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rafurteile1971H487" sheetId="1" state="visible" r:id="rId2"/>
    <sheet name="crime1971.s0" sheetId="2" state="visible" r:id="rId3"/>
    <sheet name="crime1971.s2" sheetId="3" state="visible" r:id="rId4"/>
    <sheet name="crime1971.s3" sheetId="4" state="visible" r:id="rId5"/>
    <sheet name="crime1971.s4" sheetId="5" state="visible" r:id="rId6"/>
    <sheet name="crime1971.s5" sheetId="6" state="visible" r:id="rId7"/>
    <sheet name="crime1971.s7" sheetId="7" state="visible" r:id="rId8"/>
    <sheet name="crime1971.s8" sheetId="8" state="visible" r:id="rId9"/>
    <sheet name="crime1971.s9" sheetId="9" state="visible" r:id="rId10"/>
    <sheet name="crime1971.s10" sheetId="10" state="visible" r:id="rId11"/>
    <sheet name="crime1971.s11" sheetId="11" state="visible" r:id="rId12"/>
    <sheet name="crime1971.s13" sheetId="12" state="visible" r:id="rId13"/>
    <sheet name="crime1971.s14" sheetId="13" state="visible" r:id="rId14"/>
    <sheet name="crime1971.s15" sheetId="14" state="visible" r:id="rId15"/>
    <sheet name="crime1971.s16" sheetId="15" state="visible" r:id="rId16"/>
    <sheet name="crime1971.s17" sheetId="16" state="visible" r:id="rId17"/>
    <sheet name="crime1971.1s19" sheetId="17" state="visible" r:id="rId18"/>
    <sheet name="crime1971.2s20-21" sheetId="18" state="visible" r:id="rId19"/>
    <sheet name="crime1971.3s22-23" sheetId="19" state="visible" r:id="rId20"/>
    <sheet name="crime1971.4s24-25" sheetId="20" state="visible" r:id="rId21"/>
    <sheet name="crime1971.5s26-27" sheetId="21" state="visible" r:id="rId22"/>
    <sheet name="crime1971.6s28-29" sheetId="22" state="visible" r:id="rId23"/>
    <sheet name="crime1971.7s30-45" sheetId="23" state="visible" r:id="rId24"/>
    <sheet name="crime1971.8s46-59" sheetId="24" state="visible" r:id="rId25"/>
    <sheet name="crime1971.9s60-61" sheetId="25" state="visible" r:id="rId26"/>
    <sheet name="crime1971.10s60-61" sheetId="26" state="visible" r:id="rId27"/>
    <sheet name="crime1971.11s62-63" sheetId="27" state="visible" r:id="rId28"/>
    <sheet name="crime1971.12s64-65" sheetId="28" state="visible" r:id="rId29"/>
    <sheet name="crime1971.13s64-65" sheetId="29" state="visible" r:id="rId30"/>
    <sheet name="crime1971.14s66-67" sheetId="30" state="visible" r:id="rId31"/>
    <sheet name="crime1971.15s68-69" sheetId="31" state="visible" r:id="rId32"/>
    <sheet name="crime1971.16s70-71" sheetId="32" state="visible" r:id="rId33"/>
    <sheet name="crime1971.17s72-73" sheetId="33" state="visible" r:id="rId34"/>
    <sheet name="crime1971.18s74" sheetId="34" state="visible" r:id="rId35"/>
    <sheet name="crime1971.19s74" sheetId="35" state="visible" r:id="rId36"/>
    <sheet name="crime1971.20s75" sheetId="36" state="visible" r:id="rId37"/>
    <sheet name="crime1971.21s75" sheetId="37" state="visible" r:id="rId38"/>
    <sheet name="crime1971.22s76" sheetId="38" state="visible" r:id="rId39"/>
    <sheet name="crime1971.s77" sheetId="39" state="visible" r:id="rId40"/>
    <sheet name="crime1971.23s78-79" sheetId="40" state="visible" r:id="rId41"/>
    <sheet name="crime1971.24s80-81" sheetId="41" state="visible" r:id="rId42"/>
    <sheet name="crime1971.25s82" sheetId="42" state="visible" r:id="rId43"/>
    <sheet name="crime1971.s83" sheetId="43" state="visible" r:id="rId44"/>
    <sheet name="crime1971.26s84-85" sheetId="44" state="visible" r:id="rId45"/>
    <sheet name="crime1971.27s86-87" sheetId="45" state="visible" r:id="rId46"/>
    <sheet name="crime1971.28s88-89" sheetId="46" state="visible" r:id="rId47"/>
    <sheet name="crime1972.29s90-91" sheetId="47" state="visible" r:id="rId48"/>
    <sheet name="crime1971.30s92-93" sheetId="48" state="visible" r:id="rId49"/>
    <sheet name="crime1971.31s94-95" sheetId="49" state="visible" r:id="rId50"/>
    <sheet name="crime1971.32s96" sheetId="50" state="visible" r:id="rId51"/>
  </sheets>
  <definedNames>
    <definedName function="false" hidden="false" localSheetId="29" name="_xlnm.Print_Area" vbProcedure="false">'crime1971.14s66-67'!$A$1:$X$54</definedName>
    <definedName function="false" hidden="false" localSheetId="32" name="_xlnm.Print_Area" vbProcedure="false">'crime1971.17s72-73'!$A$1:$AB$50</definedName>
    <definedName function="false" hidden="false" localSheetId="33" name="_xlnm.Print_Area" vbProcedure="false">'crime1971.18s74'!$A$1:$M$23</definedName>
    <definedName function="false" hidden="false" localSheetId="37" name="_xlnm.Print_Area" vbProcedure="false">'crime1971.22s76'!$A$1:$M$37</definedName>
    <definedName function="false" hidden="false" localSheetId="40" name="_xlnm.Print_Area" vbProcedure="false">'crime1971.24s80-81'!$A$1:$W$47</definedName>
    <definedName function="false" hidden="false" localSheetId="41" name="_xlnm.Print_Area" vbProcedure="false">'crime1971.25s82'!$A$1:$K$49</definedName>
    <definedName function="false" hidden="false" localSheetId="47" name="_xlnm.Print_Area" vbProcedure="false">'crime1971.30s92-93'!$A$1:$AD$49</definedName>
    <definedName function="false" hidden="false" localSheetId="18" name="_xlnm.Print_Area" vbProcedure="false">'crime1971.3s22-23'!$A$1:$AB$36</definedName>
    <definedName function="false" hidden="false" localSheetId="22" name="_xlnm.Print_Area" vbProcedure="false">'crime1971.7s30-45'!$A$1:$AE$221</definedName>
    <definedName function="false" hidden="false" localSheetId="24" name="_xlnm.Print_Area" vbProcedure="false">'crime1971.9s60-61'!$A$1:$V$24</definedName>
    <definedName function="false" hidden="false" localSheetId="0" name="_xlnm.Print_Area" vbProcedure="false">Strafurteile1971H487!$A$1:$E$56</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Nathalie Kuttel:
</t>
        </r>
        <r>
          <rPr>
            <sz val="8"/>
            <color rgb="FF000000"/>
            <rFont val="Tahoma"/>
            <family val="2"/>
          </rPr>
          <t xml:space="preserve">Faux dans l'original je trouve un totale de
</t>
        </r>
        <r>
          <rPr>
            <sz val="8"/>
            <color rgb="FF000000"/>
            <rFont val="Tahoma"/>
            <family val="0"/>
          </rPr>
          <t xml:space="preserve">20805</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7</xdr:colOff>
                <xdr:row>36</xdr:row>
                <xdr:rowOff>13</xdr:rowOff>
              </xdr:to>
            </anchor>
          </commentPr>
        </mc:Choice>
        <mc:Fallback/>
      </mc:AlternateContent>
    </comment>
    <comment ref="C36" authorId="0">
      <text>
        <r>
          <rPr>
            <b val="true"/>
            <sz val="8"/>
            <color rgb="FF000000"/>
            <rFont val="Tahoma"/>
            <family val="0"/>
          </rPr>
          <t xml:space="preserve">Nathalie Kuttel:
</t>
        </r>
        <r>
          <rPr>
            <sz val="8"/>
            <color rgb="FF000000"/>
            <rFont val="Tahoma"/>
            <family val="0"/>
          </rPr>
          <t xml:space="preserve">Faux dans l'original je trouve un  total de 5046</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67</xdr:colOff>
                <xdr:row>38</xdr:row>
                <xdr:rowOff>13</xdr:rowOff>
              </xdr:to>
            </anchor>
          </commentPr>
        </mc:Choice>
        <mc:Fallback/>
      </mc:AlternateContent>
    </comment>
    <comment ref="L6" authorId="0">
      <text>
        <r>
          <rPr>
            <b val="true"/>
            <sz val="8"/>
            <color rgb="FF000000"/>
            <rFont val="Tahoma"/>
            <family val="0"/>
          </rPr>
          <t xml:space="preserve">Nathalie Kuttel:
</t>
        </r>
        <r>
          <rPr>
            <sz val="8"/>
            <color rgb="FF000000"/>
            <rFont val="Tahoma"/>
            <family val="0"/>
          </rPr>
          <t xml:space="preserve">Ce chiffre doit etre faux car les totaux qui en découlent on une erreure de 300/ faux dans l'original</t>
        </r>
      </text>
      <mc:AlternateContent>
        <mc:Choice Requires="v2">
          <commentPr autoFill="true" autoScale="false" colHidden="false" locked="false" rowHidden="false" textHAlign="justify" textVAlign="top">
            <anchor moveWithCells="false" sizeWithCells="false">
              <xdr:from>
                <xdr:col>12</xdr:col>
                <xdr:colOff>16</xdr:colOff>
                <xdr:row>4</xdr:row>
                <xdr:rowOff>111</xdr:rowOff>
              </xdr:from>
              <xdr:to>
                <xdr:col>13</xdr:col>
                <xdr:colOff>67</xdr:colOff>
                <xdr:row>8</xdr:row>
                <xdr:rowOff>13</xdr:rowOff>
              </xdr:to>
            </anchor>
          </commentPr>
        </mc:Choice>
        <mc:Fallback/>
      </mc:AlternateContent>
    </comment>
    <comment ref="L33" authorId="0">
      <text>
        <r>
          <rPr>
            <b val="true"/>
            <sz val="8"/>
            <color rgb="FF000000"/>
            <rFont val="Tahoma"/>
            <family val="0"/>
          </rPr>
          <t xml:space="preserve">Nathalie Kuttel:
</t>
        </r>
        <r>
          <rPr>
            <sz val="8"/>
            <color rgb="FF000000"/>
            <rFont val="Tahoma"/>
            <family val="0"/>
          </rPr>
          <t xml:space="preserve">Faux dans l'original
Le total donn 2626</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3</xdr:col>
                <xdr:colOff>67</xdr:colOff>
                <xdr:row>35</xdr:row>
                <xdr:rowOff>13</xdr:rowOff>
              </xdr:to>
            </anchor>
          </commentPr>
        </mc:Choice>
        <mc:Fallback/>
      </mc:AlternateContent>
    </comment>
  </commentList>
</comments>
</file>

<file path=xl/sharedStrings.xml><?xml version="1.0" encoding="utf-8"?>
<sst xmlns="http://schemas.openxmlformats.org/spreadsheetml/2006/main" count="3177" uniqueCount="1387">
  <si>
    <t xml:space="preserve">Die Strafurteile in der Schweiz</t>
  </si>
  <si>
    <t xml:space="preserve">Les condamnations pénales en Suisse</t>
  </si>
  <si>
    <t xml:space="preserve">Strafurteile 1971H487</t>
  </si>
  <si>
    <t xml:space="preserve">Link Inhaltsverzeichnis / Table des matières</t>
  </si>
  <si>
    <t xml:space="preserve">Deckblatt</t>
  </si>
  <si>
    <t xml:space="preserve">Infos</t>
  </si>
  <si>
    <t xml:space="preserve">Inhaltsverzeichnis
Table des matières
</t>
  </si>
  <si>
    <t xml:space="preserve">Vorwort
Avant-propos</t>
  </si>
  <si>
    <t xml:space="preserve">Einleitung
Introduction</t>
  </si>
  <si>
    <t xml:space="preserve">Erläuterungen  /  A
Explications  /  A</t>
  </si>
  <si>
    <t xml:space="preserve">Erläuterungen  /  B, C, D
Explications  /  B, C, D</t>
  </si>
  <si>
    <t xml:space="preserve">Erläuterungen  /  D
Explications  /  D</t>
  </si>
  <si>
    <t xml:space="preserve">Erläuterungen  /  E
Explications  /  E</t>
  </si>
  <si>
    <t xml:space="preserve">Graphiken
Graphiques</t>
  </si>
  <si>
    <t xml:space="preserve">Die Verurteilten nach Bundesgesetzen in den letzten 10 Jahren
Condamnations en vertu des différentes lois fédérales, durant les dix dernières années</t>
  </si>
  <si>
    <t xml:space="preserve">Prozentualer Anteil der Vergehensgruppen 
Répartition en pour cent par groupes de délits </t>
  </si>
  <si>
    <t xml:space="preserve">Von je 100 verurteilten Schweizern, Ausländern, Männern und Frauen entfielen auf die Vergehensgruppen . . .
Pourcentage des personnes condamnées pour les divers groupes de délits, selon la nationalité et le sexe</t>
  </si>
  <si>
    <t xml:space="preserve">Nach Schweizerischem Strafgesetzbuch und Strassenverkehrsgesetz, nach Altersklassen und Geschlecht Verurteilte
Condamnés en vertu du code pénal suisse et de la loi sur la circulation routière, par classe d'âge et selon le sexe</t>
  </si>
  <si>
    <t xml:space="preserve">Nach StGB Verurteilte nach Kantonen und Vergehensgruppen 1971
Condamnés en vertu du CPS, par cantons et par groupes de délits, en 1971</t>
  </si>
  <si>
    <t xml:space="preserve">Nach StGB verurteilte Schweizer und Ausländer nach Heimat und Wohnsitz 1971
Condamnés suisses et étrangers en vertu du CPS, selon l'origine et le domicile, en 1971</t>
  </si>
  <si>
    <t xml:space="preserve">Nach StGB, MStG, SVG und andern Bundesgesetzen Verurteilte nach Altersgruppen und Kantonen 1971
Les condamnés en vertu du CPS, du CPM, de la LCR et d'autres lois fédérales, par groupes d'âge et par cantons, en 1971</t>
  </si>
  <si>
    <t xml:space="preserve">Nach StGB Verurteilte nach Kantonen und verhängten Strafen 1971
Les condamnés en vertu du CPS, par cantons et d'après les peines prononcées, en 1971</t>
  </si>
  <si>
    <t xml:space="preserve">Nebenstrafen und Massnahmen bei Verurteilungen nach StGB, SVG, MStG und andern Bundesgesetzen nach Kantonen 1971
Peines accessoires et mesures pour infractions au CPS, à la LCR, au CPM et à d'autres lois fédérales, par cantons, en 1971</t>
  </si>
  <si>
    <r>
      <rPr>
        <sz val="10"/>
        <rFont val="Arial"/>
        <family val="0"/>
      </rPr>
      <t xml:space="preserve">Widerruf des bedingten Strafvollzuges, bedingte Entlassung, Widerruf der bedingten Entlassung, Begnadigung, Wiedereinsetzung und Löschung nach Kantonen 1971 </t>
    </r>
    <r>
      <rPr>
        <vertAlign val="superscript"/>
        <sz val="10"/>
        <rFont val="Arial"/>
        <family val="2"/>
      </rPr>
      <t xml:space="preserve">1)
</t>
    </r>
    <r>
      <rPr>
        <sz val="10"/>
        <rFont val="Arial"/>
        <family val="0"/>
      </rPr>
      <t xml:space="preserve">Révocations du sursis, libérations conditionnelles, révocations de la libération conditionnelle, grâces, réhabilitations et radiations, par cantons, en 1971 </t>
    </r>
    <r>
      <rPr>
        <vertAlign val="superscript"/>
        <sz val="10"/>
        <rFont val="Arial"/>
        <family val="2"/>
      </rPr>
      <t xml:space="preserve">1)</t>
    </r>
  </si>
  <si>
    <t xml:space="preserve">30-45</t>
  </si>
  <si>
    <r>
      <rPr>
        <sz val="10"/>
        <rFont val="Arial"/>
        <family val="0"/>
      </rPr>
      <t xml:space="preserve">Alle nach StGB geahndeten Straftaten nach Kantonen 1971 </t>
    </r>
    <r>
      <rPr>
        <vertAlign val="superscript"/>
        <sz val="10"/>
        <rFont val="Arial"/>
        <family val="2"/>
      </rPr>
      <t xml:space="preserve">1)
</t>
    </r>
    <r>
      <rPr>
        <sz val="10"/>
        <rFont val="Arial"/>
        <family val="0"/>
      </rPr>
      <t xml:space="preserve">Ensemble des délits réprimés en vertu du CPS, par cantons, en 1971 </t>
    </r>
    <r>
      <rPr>
        <vertAlign val="superscript"/>
        <sz val="10"/>
        <rFont val="Arial"/>
        <family val="2"/>
      </rPr>
      <t xml:space="preserve">1)</t>
    </r>
  </si>
  <si>
    <t xml:space="preserve">46-59</t>
  </si>
  <si>
    <t xml:space="preserve">Nach StGB Verurteilte nach Vergehen und verhängten Strafen 1971
Les condamnés en vertu du CPS, d'après les délits et les peines prononcées, en 1971</t>
  </si>
  <si>
    <t xml:space="preserve">60-61</t>
  </si>
  <si>
    <t xml:space="preserve">Nach StGB Verurteilte nach Vergehensgruppen, Geschlecht und Heimat 1971
Les condamnés en vertu du CPS, classés par groupes de délits, d'après le sexe et la nationalité, en 1971</t>
  </si>
  <si>
    <t xml:space="preserve">Nach StGB Verurteilte nach Vergehensgruppen, Geschlecht und Zivilstand 1971
Les condamnés en vertu du CPS, classés par groupes de délits, d'après le sexe et l'état civil, en 1971</t>
  </si>
  <si>
    <t xml:space="preserve">Nach StGB Verurteilte im ganzen und verurteilte Ausländer nach Vergehensgruppen, Geschlecht und Altersklassen 1971
Total des condamnés et étrangers jugés en vertu du CPS, d'après les groupes de délits, le sexe et par classes d'âge, en 1971</t>
  </si>
  <si>
    <t xml:space="preserve">64-65</t>
  </si>
  <si>
    <t xml:space="preserve">Nach StGB Verurteilte mit bedingtem Strafvollzug nach Vergehensgruppen, Geschlecht und Altersklassen 1971
Les condamnés avec sursis en vertu du CPS, selon les groupes de délits, le sexe et l'âge, en 1971</t>
  </si>
  <si>
    <r>
      <rPr>
        <sz val="10"/>
        <rFont val="Arial"/>
        <family val="0"/>
      </rPr>
      <t xml:space="preserve">Prozentualer Anteil der nach StGB Verurteilten mit Strafaufschub nach Altersklassen, Geschlecht und Heimat 1971 </t>
    </r>
    <r>
      <rPr>
        <vertAlign val="superscript"/>
        <sz val="10"/>
        <rFont val="Arial"/>
        <family val="2"/>
      </rPr>
      <t xml:space="preserve">1)
</t>
    </r>
    <r>
      <rPr>
        <sz val="10"/>
        <rFont val="Arial"/>
        <family val="0"/>
      </rPr>
      <t xml:space="preserve">Pourcentages des jeunes adultes et adultes condamnés avec sursis en vertu du CPS, selon le sexe et l'origine, en 1971 </t>
    </r>
    <r>
      <rPr>
        <vertAlign val="superscript"/>
        <sz val="10"/>
        <rFont val="Arial"/>
        <family val="2"/>
      </rPr>
      <t xml:space="preserve">1)</t>
    </r>
  </si>
  <si>
    <t xml:space="preserve">Nach StGB Verurteilte nach Vergehensgruppgen, ausgewählten Straftaten, Dauer des Strafaufschubes, Verbrechensform und Art der Strafzumessung 1971
Condamnés en vertu du CPS d'après les groupes de délits, les délits retenus, la durée du sursis, le degré de réalisation et le genre de fixation de la peine, en 1971</t>
  </si>
  <si>
    <t xml:space="preserve">Nach StGB, SVG und andern Bundesgesetzen verurteilte Jugendliche 1971
Les adolescents condamnés en vertu du CPS, de la LCR et d'autres lois fédérales, en 1971</t>
  </si>
  <si>
    <t xml:space="preserve">Nach StGB, MStG, SVG und andern Bundesgesetzen verurteilte junge Erwachsene 1971
Les jeunes adultes condamnés en vertu du CPS, du CPM, de la LCR et d'autres lois fédérales, en 1971</t>
  </si>
  <si>
    <t xml:space="preserve">Nach StGB, MStG, SVG und andern Bundesgesetzen Verurteilte seit 1962
Les condamnés en vertu du CPS, du CPM, de la LCR et d'autres lois fédérales, depuis 1962</t>
  </si>
  <si>
    <t xml:space="preserve">Nach StGB Verurteilte nach Vergehensgruppen seit 1952
Les condamnés en vertu du CPS, d'après les groupes de délits, depuis 1952</t>
  </si>
  <si>
    <t xml:space="preserve">Nach StGB Verurteilte nach Geschlecht und Altersklassen seit 1962
Les condamnés en vertu du CPS, d'après le sexe et par classes d'âge, depuis 1962</t>
  </si>
  <si>
    <t xml:space="preserve">Verurteilungen nach StGB, MStG, SVG und andern Bundesgesetzen mit bedingtem Strafvollzug seit 1952 - Widerrufe
Condamnations avec sursis en vertu du CPS, du CPM, de la LCR et d'autres lois fédérales, depuis 1952 - Révocations</t>
  </si>
  <si>
    <t xml:space="preserve">Verurteilte nach ausgewählten Artikeln des StGB in den letzten 20 Jahren
Les condamnés en vertu du CPS pour les infractions les plus graves, au cours des 20 dernières années</t>
  </si>
  <si>
    <t xml:space="preserve">Verurteiltenziffern, berechnet auf Grund der Verurteilungen nach dem StGB und dem MStG (Art. 115-137 und 141-179) seit 1962
Taux des condamnations, d'après les jugements prononcés en vertu du CPS et du CPM (art. 115-137 et 141-179), depuis 1962</t>
  </si>
  <si>
    <t xml:space="preserve">Verurteiltenziffer nach Bundesgesetzen
Taux des condamnations, suivant les groupes de délits</t>
  </si>
  <si>
    <r>
      <rPr>
        <sz val="10"/>
        <rFont val="Arial"/>
        <family val="0"/>
      </rPr>
      <t xml:space="preserve">Verurteiltenziffern nach Bundesgesetzen, Altersklassen und Geschlecht 1969-1971 </t>
    </r>
    <r>
      <rPr>
        <vertAlign val="superscript"/>
        <sz val="10"/>
        <rFont val="Arial"/>
        <family val="2"/>
      </rPr>
      <t xml:space="preserve">1)
</t>
    </r>
    <r>
      <rPr>
        <sz val="10"/>
        <rFont val="Arial"/>
        <family val="0"/>
      </rPr>
      <t xml:space="preserve">Taux des condamnations, suivant les groupes de délits, les classes d'âge et le sexe, de 1969-1971 </t>
    </r>
    <r>
      <rPr>
        <vertAlign val="superscript"/>
        <sz val="10"/>
        <rFont val="Arial"/>
        <family val="2"/>
      </rPr>
      <t xml:space="preserve">1)</t>
    </r>
  </si>
  <si>
    <t xml:space="preserve">Nach Militärstrafgesetz Verurteilte 1971
Condamnés en vertu du Code pénal militaire, en 1971</t>
  </si>
  <si>
    <r>
      <rPr>
        <sz val="10"/>
        <rFont val="Arial"/>
        <family val="0"/>
      </rPr>
      <t xml:space="preserve">Alle nach dem Militärstrafgesetz geahndeten Straftaten 1971 </t>
    </r>
    <r>
      <rPr>
        <vertAlign val="superscript"/>
        <sz val="10"/>
        <rFont val="Arial"/>
        <family val="2"/>
      </rPr>
      <t xml:space="preserve">1)
</t>
    </r>
    <r>
      <rPr>
        <sz val="10"/>
        <rFont val="Arial"/>
        <family val="0"/>
      </rPr>
      <t xml:space="preserve">Ensemble des délits réprimés en vertu du Code pénal militaire 1971 </t>
    </r>
    <r>
      <rPr>
        <vertAlign val="superscript"/>
        <sz val="10"/>
        <rFont val="Arial"/>
        <family val="2"/>
      </rPr>
      <t xml:space="preserve">1)</t>
    </r>
  </si>
  <si>
    <t xml:space="preserve">Nach SVG Verurteilte
Les condamnés en vertu de la LCR</t>
  </si>
  <si>
    <r>
      <rPr>
        <sz val="10"/>
        <rFont val="Arial"/>
        <family val="0"/>
      </rPr>
      <t xml:space="preserve">Nach SVG Verurteilte nach Kantonen, Altersklassen und verhängten Strafen 1971 </t>
    </r>
    <r>
      <rPr>
        <vertAlign val="superscript"/>
        <sz val="10"/>
        <rFont val="Arial"/>
        <family val="2"/>
      </rPr>
      <t xml:space="preserve">1)
</t>
    </r>
    <r>
      <rPr>
        <sz val="10"/>
        <rFont val="Arial"/>
        <family val="0"/>
      </rPr>
      <t xml:space="preserve">Les condamnés en vertu de la LCR, par cantons, classes d'âge et d'après les peines prononcées, en 1971 </t>
    </r>
    <r>
      <rPr>
        <vertAlign val="superscript"/>
        <sz val="10"/>
        <rFont val="Arial"/>
        <family val="2"/>
      </rPr>
      <t xml:space="preserve">1)</t>
    </r>
  </si>
  <si>
    <t xml:space="preserve">Verurteilte wegen Fahrens in angetrunkenem Zustand (Art. 91, Abs. 1 SVG) nach Kantonen und Strafen 1971
Conducteurs pris de boisson condamnés (art. 91, al. 1 LCR) par cantons et peines, en 1971</t>
  </si>
  <si>
    <t xml:space="preserve">Verurteilte wegen grober Verletzung der Verkehrsregeln (Art. 90 Ziffer 2 SVG) nach Kantonen, Strafen und Führerausweisentzügen 1971
Condamnés pour violation grave des règles de la circulation (art. 90, chiffre 2, LCR) par cantons, peines et mesures prononcées - retrait de permis de conduire - en 1971</t>
  </si>
  <si>
    <t xml:space="preserve">Nach dem SVG Verurteilte nach Strafartikeln, Altersklassen und Strafen 1971
Les condamnés en vertu de la LCR, d'après les dispositions pénales, les classes d'âge et les peines, en 1971</t>
  </si>
  <si>
    <r>
      <rPr>
        <sz val="10"/>
        <rFont val="Arial"/>
        <family val="0"/>
      </rPr>
      <t xml:space="preserve">Alle nach SVG geahndeten Straftaten nach Kantonen 1971 </t>
    </r>
    <r>
      <rPr>
        <vertAlign val="superscript"/>
        <sz val="10"/>
        <rFont val="Arial"/>
        <family val="2"/>
      </rPr>
      <t xml:space="preserve">1)
</t>
    </r>
    <r>
      <rPr>
        <sz val="10"/>
        <rFont val="Arial"/>
        <family val="0"/>
      </rPr>
      <t xml:space="preserve">Ensemble des délits réprimés en vertu de la LCR par cantons, en 1971 </t>
    </r>
    <r>
      <rPr>
        <vertAlign val="superscript"/>
        <sz val="10"/>
        <rFont val="Arial"/>
        <family val="2"/>
      </rPr>
      <t xml:space="preserve">1)</t>
    </r>
  </si>
  <si>
    <r>
      <rPr>
        <sz val="10"/>
        <rFont val="Arial"/>
        <family val="0"/>
      </rPr>
      <t xml:space="preserve">Nach dem Betäubungsmittelgesetz Verurteilte nach Kantonen, Altersklassen und verhängten Strafen 1971 </t>
    </r>
    <r>
      <rPr>
        <vertAlign val="superscript"/>
        <sz val="10"/>
        <rFont val="Arial"/>
        <family val="2"/>
      </rPr>
      <t xml:space="preserve">1)
</t>
    </r>
    <r>
      <rPr>
        <sz val="10"/>
        <rFont val="Arial"/>
        <family val="0"/>
      </rPr>
      <t xml:space="preserve">Les condamnés en vertu de la loi sur les stupéfiants, par cantons, par classes d'âge et d'après les peines prononcées, en 1971 </t>
    </r>
    <r>
      <rPr>
        <vertAlign val="superscript"/>
        <sz val="10"/>
        <rFont val="Arial"/>
        <family val="2"/>
      </rPr>
      <t xml:space="preserve">1)</t>
    </r>
  </si>
  <si>
    <r>
      <rPr>
        <sz val="10"/>
        <rFont val="Arial"/>
        <family val="0"/>
      </rPr>
      <t xml:space="preserve">Alle nach andern Bundesgesetzen geahndeten Straftaten 1971 </t>
    </r>
    <r>
      <rPr>
        <vertAlign val="superscript"/>
        <sz val="10"/>
        <rFont val="Arial"/>
        <family val="2"/>
      </rPr>
      <t xml:space="preserve">1)
</t>
    </r>
    <r>
      <rPr>
        <sz val="10"/>
        <rFont val="Arial"/>
        <family val="0"/>
      </rPr>
      <t xml:space="preserve">Ensemble des délits réprimés en vertu d'autres lois fédérales, en 1971 </t>
    </r>
    <r>
      <rPr>
        <vertAlign val="superscript"/>
        <sz val="10"/>
        <rFont val="Arial"/>
        <family val="2"/>
      </rPr>
      <t xml:space="preserve">1)</t>
    </r>
  </si>
  <si>
    <t xml:space="preserve">Leib
und
Leben
La vie
et l'in-
té-
grité
corpor.</t>
  </si>
  <si>
    <t xml:space="preserve">Ver-
mögen
Le
patri-
moine</t>
  </si>
  <si>
    <t xml:space="preserve">Ehre
L'hon-
neur</t>
  </si>
  <si>
    <t xml:space="preserve">Frei-
heit
La li-
berté</t>
  </si>
  <si>
    <t xml:space="preserve">Sitt-
lich-
keit
Les
moeurs</t>
  </si>
  <si>
    <t xml:space="preserve">Fa-
milie
La fa-
mille</t>
  </si>
  <si>
    <t xml:space="preserve">Gemein-
gefährl.
Verbr.u.
Vergeh.
Crimes,
délits
créant
un dan-
ger coll.
</t>
  </si>
  <si>
    <t xml:space="preserve">Oeff.
Verkehr
Les
commu-
nicat.
publi-
ques</t>
  </si>
  <si>
    <t xml:space="preserve">Urkun-
denfäl-
schung
Faux
dans
les
titres</t>
  </si>
  <si>
    <t xml:space="preserve">Oeff.
Friede
La
paix
publi-
que</t>
  </si>
  <si>
    <t xml:space="preserve">Oeff.
Gewalt
L'auto-
rité
publi-
que</t>
  </si>
  <si>
    <t xml:space="preserve">Rechts-
pflege
L'admi-
nistra-
tion de
la jus-
tice</t>
  </si>
  <si>
    <t xml:space="preserve">Uebrige
Verbr. u.
Verge-
hen
Autres
crimes
ou dé-
lits</t>
  </si>
  <si>
    <t xml:space="preserve">Total</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t>
  </si>
  <si>
    <t xml:space="preserve">Andere Gerichte</t>
  </si>
  <si>
    <t xml:space="preserve">Total </t>
  </si>
  <si>
    <t xml:space="preserve">Davon Ausländer 1971</t>
  </si>
  <si>
    <t xml:space="preserve">Dont étrangers 1970</t>
  </si>
  <si>
    <t xml:space="preserve">Nach StGB verurteilte Schweizer und Ausländer nach Heimat und Wohnsitz 1971</t>
  </si>
  <si>
    <t xml:space="preserve">Condamnés suisses et étrangers en vertu du CPS, selon l'origine et le domicile, en 1971</t>
  </si>
  <si>
    <t xml:space="preserve">Insgesamt
Total général
</t>
  </si>
  <si>
    <t xml:space="preserve">Schweizer - Suisses</t>
  </si>
  <si>
    <t xml:space="preserve">Ausländer</t>
  </si>
  <si>
    <t xml:space="preserve">Etrangers</t>
  </si>
  <si>
    <t xml:space="preserve">Prozentuale Verteilung nach dem . . .
Pourcentage selon . . .</t>
  </si>
  <si>
    <t xml:space="preserve">Kantone</t>
  </si>
  <si>
    <t xml:space="preserve">Wohnsitz - Domicile</t>
  </si>
  <si>
    <t xml:space="preserve">Heimatstaat</t>
  </si>
  <si>
    <t xml:space="preserve">Pays d'origine</t>
  </si>
  <si>
    <t xml:space="preserve">Heimat - Origine</t>
  </si>
  <si>
    <t xml:space="preserve">Cantons</t>
  </si>
  <si>
    <t xml:space="preserve">Ausländer - Etrangers</t>
  </si>
  <si>
    <t xml:space="preserve">Schweizer
Suisses</t>
  </si>
  <si>
    <t xml:space="preserve">Ausländer
Etrangers</t>
  </si>
  <si>
    <t xml:space="preserve">im urteilenden
Kanton
canton de la
condamnation</t>
  </si>
  <si>
    <t xml:space="preserve">in andern
Kantonen
autres cantons</t>
  </si>
  <si>
    <t xml:space="preserve">im Ausland
ä l'étranger</t>
  </si>
  <si>
    <t xml:space="preserve">ohne Angabe
non précisé</t>
  </si>
  <si>
    <t xml:space="preserve">Deutschland
Allemagne</t>
  </si>
  <si>
    <t xml:space="preserve">Frankreich
France</t>
  </si>
  <si>
    <t xml:space="preserve">Italien
Italie</t>
  </si>
  <si>
    <t xml:space="preserve">Oesterreich
Autriche</t>
  </si>
  <si>
    <t xml:space="preserve">Spanien
Espagne</t>
  </si>
  <si>
    <t xml:space="preserve">übrige
autres pays</t>
  </si>
  <si>
    <t xml:space="preserve">in anderen
Kantonen
autres cantons</t>
  </si>
  <si>
    <t xml:space="preserve">im Ausland
à l'étranger</t>
  </si>
  <si>
    <t xml:space="preserve">in der Schweiz
en Suisse</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 Ext.</t>
  </si>
  <si>
    <t xml:space="preserve">Appenzell Rh. Int.</t>
  </si>
  <si>
    <t xml:space="preserve">Saint-Gall</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t xml:space="preserve">Nach StGB, MStG, SVG und andern Bundesgesetzen Verurteilte nach Altersgruppen und Kantonen 1971</t>
  </si>
  <si>
    <t xml:space="preserve">Les condamnés en vertu du CPS, du CPM, de la LCR et d'autres lois fédérales, par groupes d'âge et par cantons, en 1971</t>
  </si>
  <si>
    <t xml:space="preserve">Jugendliche - Adolescents (14 - 17)</t>
  </si>
  <si>
    <t xml:space="preserve">Junge Erwachsene - Jeunes adultes (18 - 24)</t>
  </si>
  <si>
    <t xml:space="preserve">Erwachsene - Adultes ( 25 und mehr, et plus )                                     </t>
  </si>
  <si>
    <t xml:space="preserve">Insgesamt - En tout ( 14 und mehr, et plus)</t>
  </si>
  <si>
    <t xml:space="preserve">Verurteilte nach</t>
  </si>
  <si>
    <t xml:space="preserve">davon</t>
  </si>
  <si>
    <t xml:space="preserve">condamnés en vertu</t>
  </si>
  <si>
    <t xml:space="preserve">dont</t>
  </si>
  <si>
    <t xml:space="preserve">StGB</t>
  </si>
  <si>
    <t xml:space="preserve">SVG</t>
  </si>
  <si>
    <t xml:space="preserve">andern
Bundes-
gesetzen</t>
  </si>
  <si>
    <t xml:space="preserve">Frauen</t>
  </si>
  <si>
    <t xml:space="preserve">du
CPS</t>
  </si>
  <si>
    <t xml:space="preserve">de la
LCR</t>
  </si>
  <si>
    <t xml:space="preserve">d'autres
lois
fédérales</t>
  </si>
  <si>
    <t xml:space="preserve">femmes</t>
  </si>
  <si>
    <t xml:space="preserve">étrangers</t>
  </si>
  <si>
    <t xml:space="preserve">Militärgerichte</t>
  </si>
  <si>
    <t xml:space="preserve">Tribunaux militaires</t>
  </si>
  <si>
    <t xml:space="preserve">Andere urteilende
Behörden</t>
  </si>
  <si>
    <t xml:space="preserve">Autres autorités
judiciaires</t>
  </si>
  <si>
    <t xml:space="preserve">Nach StGB Verurteilte nach Kantonen und verhängten Strafen 1971</t>
  </si>
  <si>
    <t xml:space="preserve">Les condamnés en vertu du CPS, par cantons et d'après les peines prononcées, en 1971</t>
  </si>
  <si>
    <t xml:space="preserve">Verurteilte - Condamnés</t>
  </si>
  <si>
    <t xml:space="preserve">Strafen und Massnahmen</t>
  </si>
  <si>
    <t xml:space="preserve">Peines et mesures prononcées</t>
  </si>
  <si>
    <t xml:space="preserve">davon - dont</t>
  </si>
  <si>
    <t xml:space="preserve">Mit
be-
ding-
tem
Straf-
vollzug
avec 
sursis</t>
  </si>
  <si>
    <t xml:space="preserve">Zuchthaus
Réclusion</t>
  </si>
  <si>
    <t xml:space="preserve">Gefängnis</t>
  </si>
  <si>
    <t xml:space="preserve">Emprisonnement</t>
  </si>
  <si>
    <t xml:space="preserve">Haft - Arrêts</t>
  </si>
  <si>
    <t xml:space="preserve">Einschliessung
Détention</t>
  </si>
  <si>
    <t xml:space="preserve">Busse
Amen-
de</t>
  </si>
  <si>
    <t xml:space="preserve">Mass-
nahmen
Mesures</t>
  </si>
  <si>
    <t xml:space="preserve">Frauen
femmes</t>
  </si>
  <si>
    <t xml:space="preserve">Aus-
länder
étran-
gers</t>
  </si>
  <si>
    <t xml:space="preserve">Jugend-
liche
adoles-
cents</t>
  </si>
  <si>
    <t xml:space="preserve">Junge
Er-
wach-
sene
jeunes
adultes</t>
  </si>
  <si>
    <t xml:space="preserve">bis 14 Tage
jusqu'à 14 jours</t>
  </si>
  <si>
    <t xml:space="preserve">15 Tage - 1 Mon.
de 15 j. à 1 mois</t>
  </si>
  <si>
    <t xml:space="preserve">über 1
plus de</t>
  </si>
  <si>
    <t xml:space="preserve">-3 Mon.
1 à 3 mois</t>
  </si>
  <si>
    <t xml:space="preserve">über 3-6 Monate
plus de 3 à 6 mois</t>
  </si>
  <si>
    <t xml:space="preserve">über 6-12 Monate
plus de 6 à 12 mois</t>
  </si>
  <si>
    <t xml:space="preserve">über 1 Jahr
plus de 1 an</t>
  </si>
  <si>
    <t xml:space="preserve">davon
bedingt
dont
avec
sursis</t>
  </si>
  <si>
    <t xml:space="preserve">Davon Ausländer   1971</t>
  </si>
  <si>
    <t xml:space="preserve">Dont</t>
  </si>
  <si>
    <t xml:space="preserve">Dont étrangers        1970</t>
  </si>
  <si>
    <t xml:space="preserve">Nebenstrafen und Massnahmen bei Verurteilungen nach StGB, SVG, MStG und andern Bundesgesetzen nach Kantonen 1971</t>
  </si>
  <si>
    <t xml:space="preserve">Peines accessoires et mesures pour infractions au CPS, à la LCR, au CPM et à d'autres lois fédérales, par cantons, en 1971</t>
  </si>
  <si>
    <t xml:space="preserve">Nebenstrafen  -  Peines accessoires</t>
  </si>
  <si>
    <t xml:space="preserve">Sichernde Massnahmen  -  Mesures de sûreté</t>
  </si>
  <si>
    <t xml:space="preserve">Andere Massnahmen
Autres mesures</t>
  </si>
  <si>
    <t xml:space="preserve">Massnahmen bei Jugendlichen und Jungen Erwachsenen
Mesures concernant les adolescents et les jeunes adultes</t>
  </si>
  <si>
    <t xml:space="preserve">Schutzaufsicht  -  Patronage</t>
  </si>
  <si>
    <t xml:space="preserve">Entzug
der el-
terlichen
Gewalt
Déchéan-
ce de la
puissance
pater-
nelle</t>
  </si>
  <si>
    <t xml:space="preserve">Landes-
verwei-
sung
Expulsion</t>
  </si>
  <si>
    <t xml:space="preserve">Wirtshaus-
verbot
Interdic-
tion des
débits de
boissons</t>
  </si>
  <si>
    <t xml:space="preserve">Uebrige
Autres</t>
  </si>
  <si>
    <t xml:space="preserve">Verwah-
rung von
Gewohn-
heitsver-
brechern
Interne-
ment des
délin-
quants
d'habi-
tude</t>
  </si>
  <si>
    <t xml:space="preserve">Massnahmen an geistig Abnormen
Mesures conc. les délinquants
anormaux</t>
  </si>
  <si>
    <t xml:space="preserve">Trunk- und Rauschgiftsüchtige
Traitement des alcooliques et
des toxicomanes</t>
  </si>
  <si>
    <t xml:space="preserve">Einziehung
gefährli-
cher Ge-
genstände
Confis-
cation
d'objets
dangereux</t>
  </si>
  <si>
    <t xml:space="preserve">Veröf-
fentli-
chung
des 
Urteils
Publi-
cation
du juge-
ment</t>
  </si>
  <si>
    <t xml:space="preserve">Andere
Autres</t>
  </si>
  <si>
    <t xml:space="preserve">Erzie-
hungs-
anstalt
Maison
d'édu-
cation</t>
  </si>
  <si>
    <t xml:space="preserve">Erziehung in . . .
Remise à . . .</t>
  </si>
  <si>
    <t xml:space="preserve">Beson-
dere
Behand-
lung
Traite-
ment
spécial</t>
  </si>
  <si>
    <t xml:space="preserve">Auf-
schub
des Ent-
scheides
Senten-
ce sus-
pendue</t>
  </si>
  <si>
    <t xml:space="preserve">Arbeits-
erzie-
hungs-
anstalt
Maison
d'éduca-
tion au
travail</t>
  </si>
  <si>
    <t xml:space="preserve">bis
2 Jahre
jusqu'à
2 ans</t>
  </si>
  <si>
    <t xml:space="preserve">3 und 
mehr
3 ans
et plus</t>
  </si>
  <si>
    <t xml:space="preserve">Heilan-
stalt
Renvoi
dans un
hôpital</t>
  </si>
  <si>
    <t xml:space="preserve">Ambu-
lante
Behand-
lung
Traite-
ment am-
bulatoire</t>
  </si>
  <si>
    <t xml:space="preserve">Andere
Mass-
nahme
Autre
mesure
de sûreté</t>
  </si>
  <si>
    <t xml:space="preserve">Trinker-
anstalt
Etablis-
sement
pour al-
cooliques</t>
  </si>
  <si>
    <t xml:space="preserve">fremder
Familie
une
famille</t>
  </si>
  <si>
    <t xml:space="preserve">eigener
Familie
sa propre
famille</t>
  </si>
  <si>
    <t xml:space="preserve"> Artikel StGB  -  Articles CPS</t>
  </si>
  <si>
    <t xml:space="preserve">Artikel StGB  -  Articles CPS</t>
  </si>
  <si>
    <t xml:space="preserve">51,</t>
  </si>
  <si>
    <t xml:space="preserve">43 (14, 15, alt)</t>
  </si>
  <si>
    <t xml:space="preserve">57,</t>
  </si>
  <si>
    <t xml:space="preserve">59,</t>
  </si>
  <si>
    <t xml:space="preserve">91.1.3</t>
  </si>
  <si>
    <t xml:space="preserve">43 (alt)
100bis</t>
  </si>
  <si>
    <t xml:space="preserve">Appenzell Rh.-Ext.</t>
  </si>
  <si>
    <t xml:space="preserve">Appenzell Rh.-Int.</t>
  </si>
  <si>
    <t xml:space="preserve">Artikel MStG  -  Articles CPM</t>
  </si>
  <si>
    <t xml:space="preserve">Artikel MStG  -  Articles CPM </t>
  </si>
  <si>
    <r>
      <rPr>
        <sz val="10"/>
        <rFont val="Arial"/>
        <family val="0"/>
      </rPr>
      <t xml:space="preserve">Widerruf des bedingten Strafvollzuges, bedingte Entlassung, Widerruf der bedingten Entlassung, Begnadigung, Wiedereinsetzung und Löschung nach Kantonen 1971 </t>
    </r>
    <r>
      <rPr>
        <vertAlign val="superscript"/>
        <sz val="10"/>
        <rFont val="Arial"/>
        <family val="2"/>
      </rPr>
      <t xml:space="preserve">1)</t>
    </r>
  </si>
  <si>
    <r>
      <rPr>
        <sz val="10"/>
        <rFont val="Arial"/>
        <family val="0"/>
      </rPr>
      <t xml:space="preserve">Révocations du sursis, libérations conditionnelles, révocations de la libération conditionnelle, grâces, réhabilitations et radiations, par cantons, en 1971 </t>
    </r>
    <r>
      <rPr>
        <vertAlign val="superscript"/>
        <sz val="10"/>
        <rFont val="Arial"/>
        <family val="2"/>
      </rPr>
      <t xml:space="preserve">1)</t>
    </r>
  </si>
  <si>
    <t xml:space="preserve">Widerruf des bedingten Strafvollzuges vom Jahre . . .
Révocation du sursis de l'année . . .</t>
  </si>
  <si>
    <t xml:space="preserve">Bedingte Entlassung  -  Libérations conditionnelles</t>
  </si>
  <si>
    <t xml:space="preserve">Widerruf der bedingten Entlassung vom Jahre . . .
Révocations de la libération condit. de l'année . . .</t>
  </si>
  <si>
    <t xml:space="preserve">Begna-
digung
Grâces</t>
  </si>
  <si>
    <t xml:space="preserve">Wieder-
einset-
zung
Réhabi-
litations</t>
  </si>
  <si>
    <t xml:space="preserve">Löschung im Strafregister  -  Radiations au casier judiciaire</t>
  </si>
  <si>
    <t xml:space="preserve">1967
und
früher
1967 et
aupara-
vant</t>
  </si>
  <si>
    <t xml:space="preserve">Artikel StGB  -  selon l'article . . .du CPS</t>
  </si>
  <si>
    <t xml:space="preserve">1967
und
früher
1967 et
aupa-
ravant</t>
  </si>
  <si>
    <t xml:space="preserve">17 (alt)
43 (neu)</t>
  </si>
  <si>
    <t xml:space="preserve">43 (alt)
100 ter
44</t>
  </si>
  <si>
    <t xml:space="preserve">davon
mit
Schutz-
aufsicht
dont
avec
patro-
nage</t>
  </si>
  <si>
    <t xml:space="preserve">41/4</t>
  </si>
  <si>
    <t xml:space="preserve">49/4</t>
  </si>
  <si>
    <t xml:space="preserve">96/4</t>
  </si>
  <si>
    <t xml:space="preserve">97/3</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Eidg. Verwaltungs-
behörden</t>
  </si>
  <si>
    <t xml:space="preserve">Autor.
adm. féd.</t>
  </si>
  <si>
    <t xml:space="preserve">Trib. féd.</t>
  </si>
  <si>
    <t xml:space="preserve">Artikel MStG - Articles CPM</t>
  </si>
  <si>
    <t xml:space="preserve">Militärgerichte
und -behörden</t>
  </si>
  <si>
    <t xml:space="preserve">Trib. et
autor. mil.</t>
  </si>
  <si>
    <t xml:space="preserve">1)  Fälle, denen Verurteilungen nach Schweizerischem Strafgesetzbuch, Strassenverkehrsgesetz, Militärstrafgesetz und
     andern Bundesgesetzen zugrunde lagen. </t>
  </si>
  <si>
    <t xml:space="preserve">1)  Pour des condamnations prononcées en vertu du Code pénal suisse, de la Loi sur la circulation routière, du Code pénal
     militaire et d'autres lois fédérales.</t>
  </si>
  <si>
    <r>
      <rPr>
        <sz val="10"/>
        <rFont val="Arial"/>
        <family val="0"/>
      </rPr>
      <t xml:space="preserve">Alle nach StGB geahndeten Straftaten nach Kantonen 1971 </t>
    </r>
    <r>
      <rPr>
        <vertAlign val="superscript"/>
        <sz val="10"/>
        <rFont val="Arial"/>
        <family val="2"/>
      </rPr>
      <t xml:space="preserve">1)</t>
    </r>
  </si>
  <si>
    <r>
      <rPr>
        <sz val="10"/>
        <rFont val="Arial"/>
        <family val="0"/>
      </rPr>
      <t xml:space="preserve">Ensemble des délits réprimés en vertu du CPS, par cantons, en 1971 </t>
    </r>
    <r>
      <rPr>
        <vertAlign val="superscript"/>
        <sz val="10"/>
        <rFont val="Arial"/>
        <family val="2"/>
      </rPr>
      <t xml:space="preserve">1)</t>
    </r>
  </si>
  <si>
    <t xml:space="preserve">Art. des
StGB</t>
  </si>
  <si>
    <t xml:space="preserve">Vergehensgruppen
Straftaten</t>
  </si>
  <si>
    <t xml:space="preserve">Art. du
CPS</t>
  </si>
  <si>
    <t xml:space="preserve">Leib und Leben</t>
  </si>
  <si>
    <t xml:space="preserve">Vorsätzliche Tötung</t>
  </si>
  <si>
    <t xml:space="preserve">Mord</t>
  </si>
  <si>
    <t xml:space="preserve">Totschlag</t>
  </si>
  <si>
    <t xml:space="preserve">Kindstötung</t>
  </si>
  <si>
    <t xml:space="preserve">Fahrlässige Tötung</t>
  </si>
  <si>
    <t xml:space="preserve">Abtreibung durch die Schwangere</t>
  </si>
  <si>
    <t xml:space="preserve">Davon Anstiftung und
Gehilfenschaft</t>
  </si>
  <si>
    <t xml:space="preserve">Abtreibung durch Drittper-
sonen</t>
  </si>
  <si>
    <t xml:space="preserve">Schwere Körperverletzung</t>
  </si>
  <si>
    <t xml:space="preserve">Einfache Körperverletzung</t>
  </si>
  <si>
    <t xml:space="preserve">Abs.1</t>
  </si>
  <si>
    <t xml:space="preserve">Abs.2</t>
  </si>
  <si>
    <t xml:space="preserve">Fahrlässige Körperverlet-
zung</t>
  </si>
  <si>
    <t xml:space="preserve">Tätlichkeiten</t>
  </si>
  <si>
    <t xml:space="preserve">Im Stiche lassen eines
Verletzten</t>
  </si>
  <si>
    <t xml:space="preserve">Gefährdung des Lebens</t>
  </si>
  <si>
    <t xml:space="preserve">Beteiligung an einem 
Raufhandel</t>
  </si>
  <si>
    <t xml:space="preserve">Misshandlung und Vernach-
lässigung eines Kindes</t>
  </si>
  <si>
    <t xml:space="preserve">Verabreichung geistiger
Getränke an Kinder</t>
  </si>
  <si>
    <t xml:space="preserve">Vermögen</t>
  </si>
  <si>
    <t xml:space="preserve">Diebstahl</t>
  </si>
  <si>
    <t xml:space="preserve">Entwendung</t>
  </si>
  <si>
    <t xml:space="preserve">Raub</t>
  </si>
  <si>
    <t xml:space="preserve">Veruntreuung</t>
  </si>
  <si>
    <t xml:space="preserve">Unterschlagung, Fundunter-
schlagung</t>
  </si>
  <si>
    <t xml:space="preserve">Geringfügige Veruntreuung
und Unterschlagung</t>
  </si>
  <si>
    <t xml:space="preserve">Sachentziehung</t>
  </si>
  <si>
    <t xml:space="preserve">Hehlerei</t>
  </si>
  <si>
    <t xml:space="preserve">Sachbeschädigung</t>
  </si>
  <si>
    <t xml:space="preserve">Unrechtmässige Entziehung
von Energie</t>
  </si>
  <si>
    <t xml:space="preserve">Veruntreuung von Pfand-
sachen</t>
  </si>
  <si>
    <t xml:space="preserve">Betrug</t>
  </si>
  <si>
    <t xml:space="preserve">Abs. 1</t>
  </si>
  <si>
    <t xml:space="preserve">Abs. 2</t>
  </si>
  <si>
    <t xml:space="preserve">Boshafte Vermögensschädi-
gung</t>
  </si>
  <si>
    <t xml:space="preserve">Zechprellerei</t>
  </si>
  <si>
    <t xml:space="preserve">Erschleichung einer
Leistung</t>
  </si>
  <si>
    <t xml:space="preserve">Warenfälschung</t>
  </si>
  <si>
    <t xml:space="preserve">Inverkehrbringen gefälsch-
ter Waren</t>
  </si>
  <si>
    <t xml:space="preserve">Einführung und Lagern
gefälschter Waren</t>
  </si>
  <si>
    <t xml:space="preserve">Erpressung</t>
  </si>
  <si>
    <t xml:space="preserve">Wucher</t>
  </si>
  <si>
    <t xml:space="preserve">Ungetreue Geschäftsführung</t>
  </si>
  <si>
    <t xml:space="preserve">Verletzung des Fabrika-
tionsgeheimnisses oder
Geschäftsgeheimnisses</t>
  </si>
  <si>
    <t xml:space="preserve">Betrügerischer Konkurs</t>
  </si>
  <si>
    <t xml:space="preserve">Pfändungsbetrug</t>
  </si>
  <si>
    <t xml:space="preserve">Leichtsinniger Konkurs und
Vermögensverfall</t>
  </si>
  <si>
    <t xml:space="preserve">Unterlassung der Buchfüh-
rung</t>
  </si>
  <si>
    <t xml:space="preserve">Bevorzugung eines Gläubi-
gers</t>
  </si>
  <si>
    <t xml:space="preserve">Verfügung über gepfändete,
mit Arrest belegte oder
amtlich aufgezeichnete
Sachen</t>
  </si>
  <si>
    <t xml:space="preserve">Erschleichung eines gericht-
lichen Nachlassvertrages</t>
  </si>
  <si>
    <t xml:space="preserve">Ehre</t>
  </si>
  <si>
    <t xml:space="preserve">Ueble Nachrede</t>
  </si>
  <si>
    <t xml:space="preserve">Verleumdung</t>
  </si>
  <si>
    <t xml:space="preserve">Beschimpfung</t>
  </si>
  <si>
    <t xml:space="preserve">Verletzung des Schrift-
geheimnisses</t>
  </si>
  <si>
    <t xml:space="preserve">Verletzung des Privatbe-
reiches durch Aufnahmege-
räte</t>
  </si>
  <si>
    <t xml:space="preserve">Inverkehrbringen von
Abhörgeräten</t>
  </si>
  <si>
    <t xml:space="preserve">Missbrauch des Telefons</t>
  </si>
  <si>
    <t xml:space="preserve">Freiheit</t>
  </si>
  <si>
    <t xml:space="preserve">Drohung</t>
  </si>
  <si>
    <t xml:space="preserve">Nötigung</t>
  </si>
  <si>
    <t xml:space="preserve">Freiheitsberaubung</t>
  </si>
  <si>
    <t xml:space="preserve">Entführung eines Kindes</t>
  </si>
  <si>
    <t xml:space="preserve">Hausfriedensbruch</t>
  </si>
  <si>
    <t xml:space="preserve">Sittlichkeit</t>
  </si>
  <si>
    <t xml:space="preserve">Notzucht</t>
  </si>
  <si>
    <t xml:space="preserve">Nötigung zu einer andern
unzüchtigen Handlung</t>
  </si>
  <si>
    <t xml:space="preserve">Schändung</t>
  </si>
  <si>
    <t xml:space="preserve">Unzucht mit Schwachsinnigen</t>
  </si>
  <si>
    <t xml:space="preserve">Unzucht mit Kindern</t>
  </si>
  <si>
    <t xml:space="preserve">Abs.1-3</t>
  </si>
  <si>
    <t xml:space="preserve">Abs. 1-3</t>
  </si>
  <si>
    <t xml:space="preserve">Abs.5</t>
  </si>
  <si>
    <t xml:space="preserve">Abs. 5</t>
  </si>
  <si>
    <t xml:space="preserve">Unzucht mit unmündigen
Pflegebefohlenen von
mehr als 16 Jahren</t>
  </si>
  <si>
    <t xml:space="preserve">Unzucht mit Anstaltspfleg-
lingen, Gefangenen, Be-
schuldigten</t>
  </si>
  <si>
    <t xml:space="preserve">Widernatürliche Unzucht</t>
  </si>
  <si>
    <t xml:space="preserve">Verführung</t>
  </si>
  <si>
    <t xml:space="preserve">Missbrauch der Notlage
einer Frau</t>
  </si>
  <si>
    <t xml:space="preserve">Kuppelei</t>
  </si>
  <si>
    <t xml:space="preserve">Gewerbsmässige Kuppelei</t>
  </si>
  <si>
    <t xml:space="preserve">Begünstigung der Unzucht</t>
  </si>
  <si>
    <t xml:space="preserve">Zuhälterei</t>
  </si>
  <si>
    <t xml:space="preserve">Oeffentliche unzüchtige
Handlungen</t>
  </si>
  <si>
    <t xml:space="preserve">Unzüchtige Veröffentli-
chungen</t>
  </si>
  <si>
    <t xml:space="preserve">Unzüchtige Belästigung</t>
  </si>
  <si>
    <t xml:space="preserve">Anlocken zur Unzucht</t>
  </si>
  <si>
    <t xml:space="preserve">Belästigung durch gewerbs-
mässige Unzucht</t>
  </si>
  <si>
    <t xml:space="preserve">Veröffentlichung von Ge-
legenheiten zur Unzucht</t>
  </si>
  <si>
    <t xml:space="preserve">Anpreisung von Gegenstän-
den zur Verhütung der
Schwangerschaft</t>
  </si>
  <si>
    <t xml:space="preserve">Gefährdung Jugendlicher
durch unsittliche
Schriften und Bilder</t>
  </si>
  <si>
    <t xml:space="preserve">Familie</t>
  </si>
  <si>
    <t xml:space="preserve">Blutschande</t>
  </si>
  <si>
    <t xml:space="preserve">Ehebruch</t>
  </si>
  <si>
    <t xml:space="preserve">Mehrfache Ehe</t>
  </si>
  <si>
    <t xml:space="preserve">Vernachlässigung von Un-
terstützungspflichten</t>
  </si>
  <si>
    <t xml:space="preserve">Entziehung von Unmündigen</t>
  </si>
  <si>
    <t xml:space="preserve">Gemeingefährliche Verbre-
chen und Vergehen</t>
  </si>
  <si>
    <t xml:space="preserve">Brandstiftung</t>
  </si>
  <si>
    <t xml:space="preserve">Brandstiftung (Forts.)</t>
  </si>
  <si>
    <t xml:space="preserve">Abs.3</t>
  </si>
  <si>
    <t xml:space="preserve">Abs. 3</t>
  </si>
  <si>
    <t xml:space="preserve">Fahrlässige Verursachung
einer Feuersbrunst</t>
  </si>
  <si>
    <t xml:space="preserve">Verursachung einer Explo-
sion</t>
  </si>
  <si>
    <t xml:space="preserve">Gefährdung durch Spreng-
stoffe in verbrecheri-
scher Absicht</t>
  </si>
  <si>
    <t xml:space="preserve">Gefährdung ohne verbre-
cherische Absicht.
Fahrlässige Gefährdung</t>
  </si>
  <si>
    <t xml:space="preserve">Herstellen, verbergen ...
von Sprengstoffen</t>
  </si>
  <si>
    <t xml:space="preserve">Verurschaung einer Ueber-
schwemmung oder eines
Einsturzes</t>
  </si>
  <si>
    <t xml:space="preserve">Beschädigung von elektri-
schen Anlagen, Wasser-
bauten usw.</t>
  </si>
  <si>
    <t xml:space="preserve">Gefährdung durch Verlet-
zung der Regeln der
Baukunde</t>
  </si>
  <si>
    <t xml:space="preserve">Beseitigung oder Nichtan-
bringung von Sicher-
heitsvorrichtungen</t>
  </si>
  <si>
    <t xml:space="preserve">Oeffentliche Gesundheit</t>
  </si>
  <si>
    <t xml:space="preserve">231-236</t>
  </si>
  <si>
    <t xml:space="preserve">Verbreiten menschlicher
Krankheiten</t>
  </si>
  <si>
    <t xml:space="preserve">Verunreinigung von
Trinkwasser</t>
  </si>
  <si>
    <t xml:space="preserve">Oeffentlicher Verkehr</t>
  </si>
  <si>
    <t xml:space="preserve">Störung des öffentlichen
Verkehrs vorsätzlich</t>
  </si>
  <si>
    <t xml:space="preserve">fahrlässig</t>
  </si>
  <si>
    <t xml:space="preserve">Störung des Eisenbahnver-
kehrs</t>
  </si>
  <si>
    <t xml:space="preserve">Störung von Betrieben, die
der Allgemeinheit dienen
               vorsätzlich</t>
  </si>
  <si>
    <t xml:space="preserve">Fälschung von Geld usw.</t>
  </si>
  <si>
    <t xml:space="preserve">240-250</t>
  </si>
  <si>
    <t xml:space="preserve">In Umlauf setzen falschen
Geldes</t>
  </si>
  <si>
    <t xml:space="preserve">Einführen, Erwerben fal-
schen Geldes</t>
  </si>
  <si>
    <t xml:space="preserve">Fälschung amtlicher
Wertzeichen</t>
  </si>
  <si>
    <t xml:space="preserve">Fälschung amtlicher
Zeichen</t>
  </si>
  <si>
    <t xml:space="preserve">Urkundenfälschung</t>
  </si>
  <si>
    <t xml:space="preserve">Fälschung von Ausweisen</t>
  </si>
  <si>
    <t xml:space="preserve">Erschleichung einer fal-
schen Beurkundung</t>
  </si>
  <si>
    <t xml:space="preserve">Unterdrückung von Urkunden</t>
  </si>
  <si>
    <t xml:space="preserve">Beseitigung von Vermes-
sungszeichen</t>
  </si>
  <si>
    <t xml:space="preserve">Oeffentlicher Friede</t>
  </si>
  <si>
    <t xml:space="preserve">Landfriedensbruch</t>
  </si>
  <si>
    <t xml:space="preserve">Störung der Glaubens- und
Kultusfreiheit</t>
  </si>
  <si>
    <t xml:space="preserve">Störung des Totenfriedens</t>
  </si>
  <si>
    <t xml:space="preserve">Verübung einer Tat in
selbstverschuldeter Un-
zurechnungsfähigkeit</t>
  </si>
  <si>
    <t xml:space="preserve">Vorsätzliche Tierquälerei</t>
  </si>
  <si>
    <t xml:space="preserve">Fahrlässige Tierquälerei</t>
  </si>
  <si>
    <t xml:space="preserve">Staat und Landesverteidi-
gung</t>
  </si>
  <si>
    <t xml:space="preserve">265-278</t>
  </si>
  <si>
    <t xml:space="preserve">Verbotener Nachrichten-
dienst</t>
  </si>
  <si>
    <t xml:space="preserve">Wirtschaflicher Nachrich-
tendienst</t>
  </si>
  <si>
    <t xml:space="preserve">Militärischer Nachrichten-
dienst</t>
  </si>
  <si>
    <t xml:space="preserve">Aufforderung zur Verlet-
zung militärischer
Dienstpflichten</t>
  </si>
  <si>
    <t xml:space="preserve">Volkswillen</t>
  </si>
  <si>
    <t xml:space="preserve">279-284</t>
  </si>
  <si>
    <t xml:space="preserve">Wahlbestechung</t>
  </si>
  <si>
    <t xml:space="preserve">Wahlfälschung</t>
  </si>
  <si>
    <t xml:space="preserve">Verletzung des Abstim-
mungs- und Wahlgeheim-
nisses</t>
  </si>
  <si>
    <t xml:space="preserve">Oeffentlicher Gewalt</t>
  </si>
  <si>
    <t xml:space="preserve">Gewalt und Drohung gegen
Behörden und Beamte</t>
  </si>
  <si>
    <t xml:space="preserve">Hinderung einer Amtshandlung</t>
  </si>
  <si>
    <t xml:space="preserve">Amtsanmassung</t>
  </si>
  <si>
    <t xml:space="preserve">Bestechen</t>
  </si>
  <si>
    <t xml:space="preserve">Bruch amtlicher Beschlag-
nahme</t>
  </si>
  <si>
    <t xml:space="preserve">Siegelbruch</t>
  </si>
  <si>
    <t xml:space="preserve">Verweisungsbruch</t>
  </si>
  <si>
    <t xml:space="preserve">Ungehorsam gegen amtliche
Verfügungen</t>
  </si>
  <si>
    <t xml:space="preserve">Uebertretung des Wirtshaus-
und Alkoholverbotes</t>
  </si>
  <si>
    <t xml:space="preserve">Störung der Beziehungen
zum Ausland</t>
  </si>
  <si>
    <t xml:space="preserve">296-302</t>
  </si>
  <si>
    <t xml:space="preserve">Beleidigung eines fremden
Staates</t>
  </si>
  <si>
    <t xml:space="preserve">Tätliche Angriffe auf frem-
de Hoheitszeichen</t>
  </si>
  <si>
    <t xml:space="preserve">Nachrichtendienst gegen
fremde Staaten</t>
  </si>
  <si>
    <t xml:space="preserve">Rechtspflege</t>
  </si>
  <si>
    <t xml:space="preserve">Falsche Anschuldigung</t>
  </si>
  <si>
    <t xml:space="preserve">Irreführung der Rechtspflege</t>
  </si>
  <si>
    <t xml:space="preserve">Begünstigung</t>
  </si>
  <si>
    <t xml:space="preserve">Falsche Beweisaussage der
Partei</t>
  </si>
  <si>
    <t xml:space="preserve">Falsches Zeugnis</t>
  </si>
  <si>
    <t xml:space="preserve">Befreiung von Gefangenen</t>
  </si>
  <si>
    <t xml:space="preserve">Meuterei von Gefangenen</t>
  </si>
  <si>
    <t xml:space="preserve">Amts- und Berufspflicht</t>
  </si>
  <si>
    <t xml:space="preserve">312-322</t>
  </si>
  <si>
    <t xml:space="preserve">Amtsmissbrauch</t>
  </si>
  <si>
    <t xml:space="preserve">Gebührenüberforderung</t>
  </si>
  <si>
    <t xml:space="preserve">Sich bestechen lassen</t>
  </si>
  <si>
    <t xml:space="preserve">Falsches ärztliches Zeugnis</t>
  </si>
  <si>
    <t xml:space="preserve">Verletzung des Amtsgeheim-
nisses</t>
  </si>
  <si>
    <t xml:space="preserve">Presseübertretungen</t>
  </si>
  <si>
    <t xml:space="preserve">Uebertretung bundesrecht-
licher Bestimmungen</t>
  </si>
  <si>
    <t xml:space="preserve">323-332</t>
  </si>
  <si>
    <t xml:space="preserve">Ungehorsam des Schuldners
im Betreibungs- und
Konkursverfahren</t>
  </si>
  <si>
    <t xml:space="preserve">Ordnungswidrige Führung der
Geschäftsbücher</t>
  </si>
  <si>
    <t xml:space="preserve">Nachmachen und Nachahmen
von Papiergeld, Bank-
noten</t>
  </si>
  <si>
    <t xml:space="preserve">Unbefugtes Tragen der
militärischen Uniform</t>
  </si>
  <si>
    <t xml:space="preserve">Nichtanzeigen eines Fundes</t>
  </si>
  <si>
    <t xml:space="preserve">1) Während in den übrigen Tabellen nur auf eine, auf die mit der schwersten Strafe bedrohte Tat abgestellt wurde, sind in dieser Uebersicht alle
    Delikte berücksichtigt.</t>
  </si>
  <si>
    <t xml:space="preserve">1) Dans les autres tableaux, les condamnations ont été prises en considération pour le délit encourant la peine la plus grave, alors que dans celui-ci
     tous les délits ont été retenus.</t>
  </si>
  <si>
    <t xml:space="preserve">Nach StGB Verurteilte nach Vergehen und verhängten Strafen 1971</t>
  </si>
  <si>
    <t xml:space="preserve">Les condamnés en vertu du CPS, d'après les délits et les peines prononcées, en 1971</t>
  </si>
  <si>
    <t xml:space="preserve">Art. du 
CPS</t>
  </si>
  <si>
    <t xml:space="preserve">Vergehensgruppen
Straftaten</t>
  </si>
  <si>
    <t xml:space="preserve">Mit be-
dingtem
Straf-
vollzug
avec 
sursis</t>
  </si>
  <si>
    <t xml:space="preserve">Vorbe-
strafte
déjà
condam-
nés anté-
rieurement</t>
  </si>
  <si>
    <t xml:space="preserve">Haft
Arrêts</t>
  </si>
  <si>
    <t xml:space="preserve">Ein-
schlies-
sung
Déten-
tion</t>
  </si>
  <si>
    <t xml:space="preserve">Busse
Amende</t>
  </si>
  <si>
    <t xml:space="preserve">Groupes de délits
Délits</t>
  </si>
  <si>
    <t xml:space="preserve">Aus-
länder
étrangers</t>
  </si>
  <si>
    <t xml:space="preserve">Junge
Erwach-
sene
jeunes
adultes</t>
  </si>
  <si>
    <t xml:space="preserve">bis 14
Tage
jusqu'à
14 jours</t>
  </si>
  <si>
    <t xml:space="preserve">15 Tage
bis 
1 Monat
de 15
jours à
1 mois</t>
  </si>
  <si>
    <t xml:space="preserve">über 1-3
Monate
plus de
1 à 3
mois</t>
  </si>
  <si>
    <t xml:space="preserve">über 3-6
Monate
plus de
3 à 6
mois</t>
  </si>
  <si>
    <t xml:space="preserve">über 6
Monate
bis 1 Jahr
plus de
6 à 12
mois</t>
  </si>
  <si>
    <t xml:space="preserve">über
1 Jahr
plus de
1 an</t>
  </si>
  <si>
    <t xml:space="preserve">La vie et l'intégrité corp.</t>
  </si>
  <si>
    <t xml:space="preserve">Meurtre</t>
  </si>
  <si>
    <t xml:space="preserve">Assassinat</t>
  </si>
  <si>
    <t xml:space="preserve">Meurtre par passion</t>
  </si>
  <si>
    <t xml:space="preserve">Infanticide</t>
  </si>
  <si>
    <t xml:space="preserve">Homicide par négligence</t>
  </si>
  <si>
    <t xml:space="preserve">Avortement commis par la mère</t>
  </si>
  <si>
    <t xml:space="preserve">Davon Anstiftung und Gehilfenschaft</t>
  </si>
  <si>
    <t xml:space="preserve">Dont instigation et complicité</t>
  </si>
  <si>
    <t xml:space="preserve">Abtreibung durch Drittpersonen</t>
  </si>
  <si>
    <t xml:space="preserve">Avortement commis par un tiers</t>
  </si>
  <si>
    <t xml:space="preserve">Lésions corporelles graves</t>
  </si>
  <si>
    <t xml:space="preserve">Lésions corporelles simples</t>
  </si>
  <si>
    <t xml:space="preserve">al. 1</t>
  </si>
  <si>
    <t xml:space="preserve">al. 2</t>
  </si>
  <si>
    <t xml:space="preserve">Fahrlässige Körperverletzung</t>
  </si>
  <si>
    <t xml:space="preserve">Lésions corporelles par négligence</t>
  </si>
  <si>
    <t xml:space="preserve">Voies de fait</t>
  </si>
  <si>
    <t xml:space="preserve">Im Stiche lassen eines Verletzten</t>
  </si>
  <si>
    <t xml:space="preserve">Abandon d'un blessé</t>
  </si>
  <si>
    <t xml:space="preserve">Mise en danger de la vie d'autrui</t>
  </si>
  <si>
    <t xml:space="preserve">Beteiligung an einem Raufhandel</t>
  </si>
  <si>
    <t xml:space="preserve">Participation à une rixe</t>
  </si>
  <si>
    <t xml:space="preserve">Misshandlung und Vernachlässigung
eines Kindes</t>
  </si>
  <si>
    <t xml:space="preserve">Mauvais traitements et négligence
envers les enfants</t>
  </si>
  <si>
    <t xml:space="preserve">Verabreichen geistiger Getränke an
Kinder</t>
  </si>
  <si>
    <t xml:space="preserve">Servir des boissons alcooliques à des
enfants</t>
  </si>
  <si>
    <t xml:space="preserve">Le patrimoine</t>
  </si>
  <si>
    <t xml:space="preserve">Vol</t>
  </si>
  <si>
    <t xml:space="preserve">Larcins</t>
  </si>
  <si>
    <t xml:space="preserve">Brigandage</t>
  </si>
  <si>
    <t xml:space="preserve">Abus de confiance</t>
  </si>
  <si>
    <t xml:space="preserve">Unterschlagung, Fundunterschlagung</t>
  </si>
  <si>
    <t xml:space="preserve">Détournement. Appropriation
d'objets trouvés</t>
  </si>
  <si>
    <t xml:space="preserve">Geringfügige Veruntreuung und
Unterschlagung</t>
  </si>
  <si>
    <t xml:space="preserve">Abus de confiance et détournement
de peu d'importance</t>
  </si>
  <si>
    <t xml:space="preserve">Soustraction sans dessein
d'enrichissement</t>
  </si>
  <si>
    <t xml:space="preserve">Recel</t>
  </si>
  <si>
    <t xml:space="preserve">al. 3</t>
  </si>
  <si>
    <t xml:space="preserve">Dommages à la propriété</t>
  </si>
  <si>
    <t xml:space="preserve">Soustraction d'énergie</t>
  </si>
  <si>
    <t xml:space="preserve">Entzug von Pfandscheinen</t>
  </si>
  <si>
    <t xml:space="preserve">Détournement d'objets frappés . . .</t>
  </si>
  <si>
    <t xml:space="preserve">Escroquerie</t>
  </si>
  <si>
    <t xml:space="preserve">Boshafte Vermögensschädigung</t>
  </si>
  <si>
    <t xml:space="preserve">Atteinte malicieuse aux intérêts
pécuniaires d'autrui</t>
  </si>
  <si>
    <t xml:space="preserve">Filouterie d'auberge</t>
  </si>
  <si>
    <t xml:space="preserve">Erschleichung einer Leistung</t>
  </si>
  <si>
    <t xml:space="preserve">Obtention frauduleuse d'une prestation</t>
  </si>
  <si>
    <t xml:space="preserve">Falsification de marchandises</t>
  </si>
  <si>
    <t xml:space="preserve">Inverkehrbringen gefälschter Waren</t>
  </si>
  <si>
    <t xml:space="preserve">Mise en circulation de marchandises
falsifiées</t>
  </si>
  <si>
    <t xml:space="preserve">Einführen und Lagern gefälschter
Waren</t>
  </si>
  <si>
    <t xml:space="preserve">Importation et prise en dépôt
de marchandises falsifiées</t>
  </si>
  <si>
    <t xml:space="preserve">Extorsion et chantage</t>
  </si>
  <si>
    <t xml:space="preserve">Usure</t>
  </si>
  <si>
    <t xml:space="preserve">Gestion déloyale</t>
  </si>
  <si>
    <t xml:space="preserve">Verletzung d. Fabrikationsgeheimnisses</t>
  </si>
  <si>
    <t xml:space="preserve">Violation du secret de fabrication...</t>
  </si>
  <si>
    <t xml:space="preserve">Banqueroute frauduleuse</t>
  </si>
  <si>
    <t xml:space="preserve">Fraudes dans la saisie</t>
  </si>
  <si>
    <t xml:space="preserve">Banqueroute simple. Déconfiture</t>
  </si>
  <si>
    <t xml:space="preserve">Unterlassung der Buchführung</t>
  </si>
  <si>
    <t xml:space="preserve">Violation de l'obligation de tenir une
comptabilité</t>
  </si>
  <si>
    <t xml:space="preserve">Bevorzugung eines Gläubigers</t>
  </si>
  <si>
    <t xml:space="preserve">Avantages accordés à cer-
tains créanciers</t>
  </si>
  <si>
    <t xml:space="preserve">Verfügung über gepfändete,
mit Arrest belegte oder
amtlich aufgezeichnete Sachen</t>
  </si>
  <si>
    <t xml:space="preserve">Détournement d'objets mis sous main
de justice</t>
  </si>
  <si>
    <t xml:space="preserve">L'honneur</t>
  </si>
  <si>
    <t xml:space="preserve">Diffamation</t>
  </si>
  <si>
    <t xml:space="preserve">Calomnie</t>
  </si>
  <si>
    <t xml:space="preserve">Injure</t>
  </si>
  <si>
    <t xml:space="preserve">Verletzung des Schriftgeheimnisses</t>
  </si>
  <si>
    <t xml:space="preserve">Violation de secrets privés</t>
  </si>
  <si>
    <t xml:space="preserve">Abhören und Aufnehmen fremder
Gespräche</t>
  </si>
  <si>
    <t xml:space="preserve">Ecoute de conversations entre d'autres
personnes</t>
  </si>
  <si>
    <t xml:space="preserve">Unbefugtes Aufnehmen von
Gesprächen</t>
  </si>
  <si>
    <t xml:space="preserve">Enregistrement non autorisé de 
conversations</t>
  </si>
  <si>
    <t xml:space="preserve">Inverkehrbringen von 
Abhörgeräten...</t>
  </si>
  <si>
    <t xml:space="preserve">Mise en circulation 
d'apparails d'écoute . . .</t>
  </si>
  <si>
    <t xml:space="preserve">Abus du téléphone</t>
  </si>
  <si>
    <t xml:space="preserve">La liberté</t>
  </si>
  <si>
    <t xml:space="preserve">Menaces</t>
  </si>
  <si>
    <t xml:space="preserve">Contrainte</t>
  </si>
  <si>
    <t xml:space="preserve">Séquestration</t>
  </si>
  <si>
    <t xml:space="preserve">Violation de domicile</t>
  </si>
  <si>
    <t xml:space="preserve">Les moeurs</t>
  </si>
  <si>
    <t xml:space="preserve">Viol</t>
  </si>
  <si>
    <t xml:space="preserve">Attentat à la pudeur avec violence</t>
  </si>
  <si>
    <t xml:space="preserve">Attentat à la pudeur d'une personne
inconsciente</t>
  </si>
  <si>
    <t xml:space="preserve">Attentat à la pudeur d'une personne
faible d'esprit</t>
  </si>
  <si>
    <t xml:space="preserve">Attentat à la pudeur des enfants</t>
  </si>
  <si>
    <t xml:space="preserve">al.1</t>
  </si>
  <si>
    <t xml:space="preserve">al.2</t>
  </si>
  <si>
    <t xml:space="preserve">al.1-3</t>
  </si>
  <si>
    <t xml:space="preserve">al.5</t>
  </si>
  <si>
    <t xml:space="preserve">Unzucht mit unmündigen Pflegebefoh-
lenen von mehr als 16 Jahren</t>
  </si>
  <si>
    <t xml:space="preserve">Attentat à la pudeur de mineurs âgés
de plus de seize ans</t>
  </si>
  <si>
    <t xml:space="preserve">Unzucht mit Anstaltspfleglingen...</t>
  </si>
  <si>
    <t xml:space="preserve">Attentat à la pudeur de personnes
hospitalisées...</t>
  </si>
  <si>
    <t xml:space="preserve">Débauche contre nature</t>
  </si>
  <si>
    <t xml:space="preserve">Séduction</t>
  </si>
  <si>
    <t xml:space="preserve">Missbrauch der Notlage einer Frau</t>
  </si>
  <si>
    <t xml:space="preserve">Abus de la détresse où se 
trouve une femme</t>
  </si>
  <si>
    <t xml:space="preserve">Proxénétisme</t>
  </si>
  <si>
    <t xml:space="preserve">Proxénétisme professionnel</t>
  </si>
  <si>
    <t xml:space="preserve">Begünstigung zur Unzucht</t>
  </si>
  <si>
    <t xml:space="preserve">Favoriser la débauche</t>
  </si>
  <si>
    <t xml:space="preserve">Souteneurs</t>
  </si>
  <si>
    <t xml:space="preserve">Oeffentliche unzüchtige Handlungen</t>
  </si>
  <si>
    <t xml:space="preserve">Outrage public à la pudeur</t>
  </si>
  <si>
    <t xml:space="preserve">Unzüchtige Veröffentlichungen</t>
  </si>
  <si>
    <t xml:space="preserve">Publications obscènes</t>
  </si>
  <si>
    <t xml:space="preserve">Sollicitations déshonnêtes</t>
  </si>
  <si>
    <t xml:space="preserve">Racolage</t>
  </si>
  <si>
    <t xml:space="preserve">Belästigung durch gewerbsmässige
Unzucht</t>
  </si>
  <si>
    <t xml:space="preserve">Trouble causé au voisinage par la
prostitution</t>
  </si>
  <si>
    <t xml:space="preserve">Veröffentlichung von Gelegenheiten
zur Unzucht</t>
  </si>
  <si>
    <t xml:space="preserve">Publicité donnée aux occasions
de débauche</t>
  </si>
  <si>
    <t xml:space="preserve">Anpreisung von Gegenständen zur
Verhütung der Schwangerschaft</t>
  </si>
  <si>
    <t xml:space="preserve">Réclame offensant les moeurs</t>
  </si>
  <si>
    <t xml:space="preserve">Gefährdung Jugendlicher durch 
unsittliche Schriften und Bilder</t>
  </si>
  <si>
    <t xml:space="preserve">Mise en danger de mineurs par des
images ou écrits immoraux</t>
  </si>
  <si>
    <t xml:space="preserve">La famille</t>
  </si>
  <si>
    <t xml:space="preserve">Inceste</t>
  </si>
  <si>
    <t xml:space="preserve">Adultère</t>
  </si>
  <si>
    <t xml:space="preserve">Bigamie</t>
  </si>
  <si>
    <t xml:space="preserve">Vernachlässigung von Unterstützungs-
pflichten</t>
  </si>
  <si>
    <t xml:space="preserve">Violation d'une obligation d'entretien</t>
  </si>
  <si>
    <t xml:space="preserve">Entziehen von Unmündigen</t>
  </si>
  <si>
    <t xml:space="preserve">Enlèvement de mineur</t>
  </si>
  <si>
    <t xml:space="preserve">Crimes ou délits créant un
danger collectif</t>
  </si>
  <si>
    <t xml:space="preserve">Incendie intentionnel</t>
  </si>
  <si>
    <t xml:space="preserve">Fahrlässige Verursachung einer Feuers-
brunst</t>
  </si>
  <si>
    <t xml:space="preserve">Incendie par négligence</t>
  </si>
  <si>
    <t xml:space="preserve">Verursachung einer Explosion</t>
  </si>
  <si>
    <t xml:space="preserve">Explosion</t>
  </si>
  <si>
    <t xml:space="preserve">Gefährdung durch Sprengstoffe...</t>
  </si>
  <si>
    <t xml:space="preserve">Emploi, avec dessein délictueux,
d'explosifs</t>
  </si>
  <si>
    <t xml:space="preserve">Gefährdung ohne verbrecherische
Absicht. Fahrlässige Gefährdung</t>
  </si>
  <si>
    <t xml:space="preserve">Emploi sans dessein délictueux ou par
négligence</t>
  </si>
  <si>
    <t xml:space="preserve">Herstellen, verbergen von
Sprengstoffen...</t>
  </si>
  <si>
    <t xml:space="preserve">Fabriquer, dissimuler des explosifs...</t>
  </si>
  <si>
    <t xml:space="preserve">Verursachung einer Ueberschwemmung
oder eines Einsturzes</t>
  </si>
  <si>
    <t xml:space="preserve">Inondation, écroulement</t>
  </si>
  <si>
    <t xml:space="preserve">Beschädigung von elektrischen Anlagen,
Wasserbauten usw.</t>
  </si>
  <si>
    <t xml:space="preserve">Dommages aux installations électriques,
trav. hydr. et ouvrages de protection</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La santé publique</t>
  </si>
  <si>
    <t xml:space="preserve">Verunreinigung von Trinkwasser</t>
  </si>
  <si>
    <t xml:space="preserve">Contamination d'eau potable</t>
  </si>
  <si>
    <t xml:space="preserve">Oeffenlicher Verkehr</t>
  </si>
  <si>
    <t xml:space="preserve">Les communications publiques</t>
  </si>
  <si>
    <t xml:space="preserve">Vorsätzliche Störung des öffentlichen
Verkehrs</t>
  </si>
  <si>
    <t xml:space="preserve">Entraver intentionnellement la 
circulation publique</t>
  </si>
  <si>
    <t xml:space="preserve">Fahrlässige Störung des öffentlichen
Verkehrs</t>
  </si>
  <si>
    <t xml:space="preserve">Entraver la circulation publique, par
négligence</t>
  </si>
  <si>
    <t xml:space="preserve">Störung des Eisenbahnverkehrs</t>
  </si>
  <si>
    <t xml:space="preserve">Entrave au service de chemin de fer</t>
  </si>
  <si>
    <t xml:space="preserve">Störung von Betrieben, die der
Allgemeinheit dienen</t>
  </si>
  <si>
    <t xml:space="preserve">Entrave aux services d'inérêt général</t>
  </si>
  <si>
    <t xml:space="preserve">Fausse monnaie, etc.</t>
  </si>
  <si>
    <t xml:space="preserve">In Umlaufsetzen falschen Geldes</t>
  </si>
  <si>
    <t xml:space="preserve">Mise en circulation de fausse monnaie</t>
  </si>
  <si>
    <t xml:space="preserve">Einführen, Erwerben, Lagern falschen
Geldes</t>
  </si>
  <si>
    <t xml:space="preserve">Importation, acquisition et prise en
dépôt de fausse monnaie</t>
  </si>
  <si>
    <t xml:space="preserve">Fälschung amtlicher Wertzeichen</t>
  </si>
  <si>
    <t xml:space="preserve">Falsification des timbres
officiels de valeur</t>
  </si>
  <si>
    <t xml:space="preserve">Faux dans les titres</t>
  </si>
  <si>
    <t xml:space="preserve">Faux dans les certificats</t>
  </si>
  <si>
    <t xml:space="preserve">Erschleichung einer falschen
Beurkundung</t>
  </si>
  <si>
    <t xml:space="preserve">Obtention frauduleuse d'une
constatation fausse</t>
  </si>
  <si>
    <t xml:space="preserve">Suppression de titres</t>
  </si>
  <si>
    <t xml:space="preserve">Beseitigung von Vermessungszeichen
</t>
  </si>
  <si>
    <t xml:space="preserve">Déplacement de signaux
trigonométriques</t>
  </si>
  <si>
    <t xml:space="preserve">La paix publique</t>
  </si>
  <si>
    <t xml:space="preserve">Emeute</t>
  </si>
  <si>
    <t xml:space="preserve">Störung der Glaubens- und Kultusfreiheit</t>
  </si>
  <si>
    <t xml:space="preserve">Atteinte à la liberté de 
croyance et des cultes</t>
  </si>
  <si>
    <t xml:space="preserve">Verübung einer Tat in selbstverschuldeter
Unzurechnungsfähigkeit</t>
  </si>
  <si>
    <t xml:space="preserve">Actes commis en état d'irresponsabilité
fautive</t>
  </si>
  <si>
    <t xml:space="preserve">Mauvais traitements intentionnels
envers les animaux</t>
  </si>
  <si>
    <t xml:space="preserve">Mauvais traitements envers les animaux,
par négligence</t>
  </si>
  <si>
    <t xml:space="preserve">Staat und Landesverteidigung</t>
  </si>
  <si>
    <t xml:space="preserve">L'Etat et la défense nat.</t>
  </si>
  <si>
    <t xml:space="preserve">Wirtschaftlicher Nachrichtendienst</t>
  </si>
  <si>
    <t xml:space="preserve">Service de renseignements économiques</t>
  </si>
  <si>
    <t xml:space="preserve">Aufforderung zur Verletzung militärischer
Dienstpflichten</t>
  </si>
  <si>
    <t xml:space="preserve">Provocation et incitation à la violation
des devoirs militaires</t>
  </si>
  <si>
    <t xml:space="preserve">Volkswille</t>
  </si>
  <si>
    <t xml:space="preserve">La volonté populaire</t>
  </si>
  <si>
    <t xml:space="preserve">Corruption électorale</t>
  </si>
  <si>
    <t xml:space="preserve">Fraude électorale</t>
  </si>
  <si>
    <t xml:space="preserve">Verletzung des Abstimmungs- und
Wahlgeheimnisses</t>
  </si>
  <si>
    <t xml:space="preserve">Violation du secret du vote</t>
  </si>
  <si>
    <t xml:space="preserve">Oeffentliche Gewalt</t>
  </si>
  <si>
    <t xml:space="preserve">L'autorité publique</t>
  </si>
  <si>
    <t xml:space="preserve">Gewalt und Drohung gegen Behörden
und Beamte</t>
  </si>
  <si>
    <t xml:space="preserve">Violence ou menace contre les autorités
et les fonctionnaires</t>
  </si>
  <si>
    <t xml:space="preserve">Opposition aux actes de l'autorité</t>
  </si>
  <si>
    <t xml:space="preserve">Usurpation de fonctions</t>
  </si>
  <si>
    <t xml:space="preserve">Corruption</t>
  </si>
  <si>
    <t xml:space="preserve">Bruch amtlicher Beschlagnahme</t>
  </si>
  <si>
    <t xml:space="preserve">Soustraction d'objets mis sous main de
l'autorité</t>
  </si>
  <si>
    <t xml:space="preserve">Bris de scellés</t>
  </si>
  <si>
    <t xml:space="preserve">Rupture de ban</t>
  </si>
  <si>
    <t xml:space="preserve">Ungehorsam gegen amtliche 
Verfügungen</t>
  </si>
  <si>
    <t xml:space="preserve">Insoumission à une décision de l'autorité</t>
  </si>
  <si>
    <t xml:space="preserve">Uebertretung des Wirtshaus- und
Alkoholverbots</t>
  </si>
  <si>
    <t xml:space="preserve">Infraction à l'interdiction des débits de
boissons</t>
  </si>
  <si>
    <t xml:space="preserve">Störung der Beziehungen zum Ausland                                        </t>
  </si>
  <si>
    <t xml:space="preserve">Délits compromettant les
relations avec l'étranger  </t>
  </si>
  <si>
    <t xml:space="preserve">Beleidigung eines fremden Staates</t>
  </si>
  <si>
    <t xml:space="preserve">Outrages aux Etats étrangers</t>
  </si>
  <si>
    <t xml:space="preserve">Tätliche Angriffe auf fremde
Hoheitszeichen</t>
  </si>
  <si>
    <t xml:space="preserve">Atteinte aux emblèmes
nationaux étrangers</t>
  </si>
  <si>
    <t xml:space="preserve">L'administration de la justice</t>
  </si>
  <si>
    <t xml:space="preserve">Dénonciation calomnieuse</t>
  </si>
  <si>
    <t xml:space="preserve">Induire la justice en erreur</t>
  </si>
  <si>
    <t xml:space="preserve">Entrave à l'action pénale</t>
  </si>
  <si>
    <t xml:space="preserve">Falsche Beweisaussage der Partei</t>
  </si>
  <si>
    <t xml:space="preserve">Fausse déclaration d'une partie en justice</t>
  </si>
  <si>
    <t xml:space="preserve">Faux témoignage</t>
  </si>
  <si>
    <t xml:space="preserve">Faire évader des détenus</t>
  </si>
  <si>
    <t xml:space="preserve">Mutinerie de détenus</t>
  </si>
  <si>
    <t xml:space="preserve">Les devoirs de fonction et
les devoirs professionnels</t>
  </si>
  <si>
    <t xml:space="preserve">Corruption passive</t>
  </si>
  <si>
    <t xml:space="preserve">Faux</t>
  </si>
  <si>
    <t xml:space="preserve">Faux certificat médical</t>
  </si>
  <si>
    <t xml:space="preserve">Verletzung des Amtsgeheimnisses</t>
  </si>
  <si>
    <t xml:space="preserve">Violation du secret de fonction</t>
  </si>
  <si>
    <t xml:space="preserve">Pressübertretungen</t>
  </si>
  <si>
    <t xml:space="preserve">Contraventions de presse</t>
  </si>
  <si>
    <t xml:space="preserve">Uebertretung bundesrecht-
licher Bestimmungen         </t>
  </si>
  <si>
    <t xml:space="preserve">Contraventions à des disposi-
tions du droit fédéral</t>
  </si>
  <si>
    <t xml:space="preserve">Ungehorsam des Schuldners im Betrei-
bungs- und Konkursverfahren</t>
  </si>
  <si>
    <t xml:space="preserve">Inobservation des règles de la procédure
de poursuite pour dettes ou de faillite
par le débiteur</t>
  </si>
  <si>
    <t xml:space="preserve">Inobservation des prescriptions
légales sur la comptabilité</t>
  </si>
  <si>
    <t xml:space="preserve">Unbefugtes Tragen der militärischen
Uniform</t>
  </si>
  <si>
    <t xml:space="preserve">Port indu de l'uniforme militaire</t>
  </si>
  <si>
    <t xml:space="preserve">Défaut d'avis en cas de trouvaille</t>
  </si>
  <si>
    <t xml:space="preserve">Nach StGB Verurteilte nach Vergehensgruppen, Geschlecht und Heimat 1971</t>
  </si>
  <si>
    <t xml:space="preserve">Les condamnés en vertu du CPS, classés par groupes de délits, d'après le sexe et la nationalité, en 1971</t>
  </si>
  <si>
    <t xml:space="preserve">Männer - Hommes</t>
  </si>
  <si>
    <t xml:space="preserve">Frauen - Femmes</t>
  </si>
  <si>
    <t xml:space="preserve">Zusammen - En tout</t>
  </si>
  <si>
    <t xml:space="preserve">Vergehensgruppen</t>
  </si>
  <si>
    <t xml:space="preserve">Schwei-
zer</t>
  </si>
  <si>
    <t xml:space="preserve">Aus-
länder</t>
  </si>
  <si>
    <t xml:space="preserve">Suis-
sesses</t>
  </si>
  <si>
    <t xml:space="preserve">Etran-
gères</t>
  </si>
  <si>
    <t xml:space="preserve">Groupes de délits</t>
  </si>
  <si>
    <t xml:space="preserve">La vie et l'intégrité corporelle</t>
  </si>
  <si>
    <t xml:space="preserve">Gemeingefährliche Verbrechen u. Vergehen</t>
  </si>
  <si>
    <t xml:space="preserve">Délits créant un danger collectif</t>
  </si>
  <si>
    <t xml:space="preserve">L'Etat et la défense nationale</t>
  </si>
  <si>
    <t xml:space="preserve">Störung der Beziehung zum Ausland</t>
  </si>
  <si>
    <t xml:space="preserve">Délits comprom. relations avec l'étranger</t>
  </si>
  <si>
    <t xml:space="preserve">Devoirs de fonction ou professionnels</t>
  </si>
  <si>
    <t xml:space="preserve">Uebertr. bundesrechtlicher Bestimmungen</t>
  </si>
  <si>
    <t xml:space="preserve">Contrav. à des dispositions du droit fédéral</t>
  </si>
  <si>
    <t xml:space="preserve">Nach StGB Verurteilte nach Vergehensgruppen, Geschlecht und Zivilstand 1971</t>
  </si>
  <si>
    <t xml:space="preserve">Les condamnés en vertu du CPS, classés par groupes de délits, d'après le sexe et l'état civil, en 1971</t>
  </si>
  <si>
    <t xml:space="preserve">Femmes</t>
  </si>
  <si>
    <t xml:space="preserve">Männer und Frauen - Hommes et femmes</t>
  </si>
  <si>
    <t xml:space="preserve">ledig
céliba-
taires</t>
  </si>
  <si>
    <t xml:space="preserve">verhei-
ratet
mariés</t>
  </si>
  <si>
    <t xml:space="preserve">ver-
witwet
veufs</t>
  </si>
  <si>
    <t xml:space="preserve">ge-
schie-
den
divor-
cés</t>
  </si>
  <si>
    <t xml:space="preserve">Zivil-
stand
unbe-
kannt
état
civil
non
pré-
cisé</t>
  </si>
  <si>
    <t xml:space="preserve">verhei-
ratet
mariées</t>
  </si>
  <si>
    <t xml:space="preserve">ver-
witwet
veuves</t>
  </si>
  <si>
    <t xml:space="preserve">ge-
schie-
den
divor-
cées</t>
  </si>
  <si>
    <t xml:space="preserve">Nach StGB Verurteilte im ganzen und verurteilte Ausländer nach Vergehensgruppen, Geschlecht und Altersklassen 1971</t>
  </si>
  <si>
    <t xml:space="preserve">Total des condamnés et étrangers jugés en vertu du CPS, d'après les groupes de délits, le sexe et par classes d'âge, en 1971</t>
  </si>
  <si>
    <t xml:space="preserve">14-17</t>
  </si>
  <si>
    <t xml:space="preserve">18-19</t>
  </si>
  <si>
    <t xml:space="preserve">20-24</t>
  </si>
  <si>
    <t xml:space="preserve">25-29</t>
  </si>
  <si>
    <t xml:space="preserve">30-39</t>
  </si>
  <si>
    <t xml:space="preserve">40-49</t>
  </si>
  <si>
    <t xml:space="preserve">50-59</t>
  </si>
  <si>
    <t xml:space="preserve">60 und
mehr</t>
  </si>
  <si>
    <t xml:space="preserve">20-29</t>
  </si>
  <si>
    <t xml:space="preserve">60 et 
plus</t>
  </si>
  <si>
    <t xml:space="preserve">Verurteilte im ganzen</t>
  </si>
  <si>
    <t xml:space="preserve">Total des condamnés </t>
  </si>
  <si>
    <t xml:space="preserve">Gemeingefährliche Verbrechen und Vergehen</t>
  </si>
  <si>
    <t xml:space="preserve">Délits compromettant relat. étr.</t>
  </si>
  <si>
    <t xml:space="preserve">Devoirs de fonction ou prof.</t>
  </si>
  <si>
    <t xml:space="preserve">Uebertretungen bundesrechtlicher Bestimmungen</t>
  </si>
  <si>
    <t xml:space="preserve">Contraventions à des dispositions du droit fédéral</t>
  </si>
  <si>
    <t xml:space="preserve">Davon Ausländer</t>
  </si>
  <si>
    <t xml:space="preserve">Dont étrangers</t>
  </si>
  <si>
    <t xml:space="preserve">Nach StGB Verurteilte mit bedingtem Strafvollzug nach Vergehensgruppen, Geschlecht und Altersklassen 1971</t>
  </si>
  <si>
    <t xml:space="preserve">Les condamnés avec sursis en vertu du CPS, selon les groupes de délits, le sexe et l'âge, en 1971</t>
  </si>
  <si>
    <t xml:space="preserve">Verurteilte mit bedingtem Strafvollzug</t>
  </si>
  <si>
    <t xml:space="preserve">Condamnés avec sursis</t>
  </si>
  <si>
    <t xml:space="preserve">Verurteilte mit Strafaufschub total</t>
  </si>
  <si>
    <t xml:space="preserve">Condamnés avec sursis, en tout</t>
  </si>
  <si>
    <t xml:space="preserve">Verurteilte total</t>
  </si>
  <si>
    <t xml:space="preserve">Condamnés, en tout</t>
  </si>
  <si>
    <r>
      <rPr>
        <sz val="10"/>
        <rFont val="Arial"/>
        <family val="0"/>
      </rPr>
      <t xml:space="preserve">Prozentualer Anteil der nach StGB Verurteilten mit Strafaufschub nach Altersklassen, Geschlecht und Heimat 1971 </t>
    </r>
    <r>
      <rPr>
        <vertAlign val="superscript"/>
        <sz val="10"/>
        <rFont val="Arial"/>
        <family val="2"/>
      </rPr>
      <t xml:space="preserve">1)</t>
    </r>
  </si>
  <si>
    <r>
      <rPr>
        <sz val="10"/>
        <rFont val="Arial"/>
        <family val="0"/>
      </rPr>
      <t xml:space="preserve">Pourcentages des jeunes adultes et adultes condamnés avec sursis en vertu du CPS, selon le sexe et l'origine, en 1971 </t>
    </r>
    <r>
      <rPr>
        <vertAlign val="superscript"/>
        <sz val="10"/>
        <rFont val="Arial"/>
        <family val="2"/>
      </rPr>
      <t xml:space="preserve">1)</t>
    </r>
  </si>
  <si>
    <t xml:space="preserve">Junge Erwachsene - Jeunes adultes</t>
  </si>
  <si>
    <t xml:space="preserve">Erwachsene - Adultes</t>
  </si>
  <si>
    <t xml:space="preserve">davon 
bedingt
avec
sursis</t>
  </si>
  <si>
    <t xml:space="preserve">in
        %
en</t>
  </si>
  <si>
    <t xml:space="preserve">La vie et l'intégr. corp.</t>
  </si>
  <si>
    <t xml:space="preserve">Les communic. publiques</t>
  </si>
  <si>
    <t xml:space="preserve">L'adm. de la justice</t>
  </si>
  <si>
    <t xml:space="preserve">Devoirs de fonct. ou prof.</t>
  </si>
  <si>
    <t xml:space="preserve">Uebertretung bundesrechtlicher Bestimmungen</t>
  </si>
  <si>
    <t xml:space="preserve">Uebrige Vergehensgruppen</t>
  </si>
  <si>
    <t xml:space="preserve">Autres groupes de délits</t>
  </si>
  <si>
    <t xml:space="preserve">1)  Nur Fälle mit Freiheitsstrafen von nicht mehr als 18 Monaten (Art. 41 StGB)</t>
  </si>
  <si>
    <t xml:space="preserve">1) Uniquement condamnés à des peines privatives de liberté pas dix-huit mois (art. 41 CPS)</t>
  </si>
  <si>
    <t xml:space="preserve">Nach StGB Verurteilte nach Vergehensgruppgen, ausgewählten Straftaten, Dauer des Strafaufschubes, Verbrechensform und Art der Strafzumessung 1971</t>
  </si>
  <si>
    <t xml:space="preserve">Condamnés en vertu du CPS d'après les groupes de délits, les délits retenus, la durée du sursis, le degré de réalisation et le genre de fixation de la peine, en 1971</t>
  </si>
  <si>
    <t xml:space="preserve">Artikel
des
StGB</t>
  </si>
  <si>
    <t xml:space="preserve">Verur-
teilte
Total
Con-
damnés</t>
  </si>
  <si>
    <r>
      <rPr>
        <sz val="10"/>
        <rFont val="Arial"/>
        <family val="2"/>
      </rPr>
      <t xml:space="preserve">Dauer des Strafaufschubes in Jahren Art. 41, 96 StGB
Durée du sursis en années, art. 41, 96 CPS</t>
    </r>
    <r>
      <rPr>
        <b val="true"/>
        <sz val="10"/>
        <rFont val="Arial"/>
        <family val="2"/>
      </rPr>
      <t xml:space="preserve"> </t>
    </r>
  </si>
  <si>
    <t xml:space="preserve">Verbrechensform
Art. StGB</t>
  </si>
  <si>
    <t xml:space="preserve">Degré de réalisation,
art. CPS</t>
  </si>
  <si>
    <t xml:space="preserve">Milderungen, Art. StGB
Atténuations, art. CPS</t>
  </si>
  <si>
    <t xml:space="preserve">Strafzumessung, Art. StGB
Fixation de la peine, art. CPS</t>
  </si>
  <si>
    <t xml:space="preserve">Articles
du
CPS</t>
  </si>
  <si>
    <t xml:space="preserve">Vergehensgruppen
Ausgewählte Straftaten</t>
  </si>
  <si>
    <t xml:space="preserve">bis
jusqu'à
1</t>
  </si>
  <si>
    <t xml:space="preserve">19, 20</t>
  </si>
  <si>
    <t xml:space="preserve">33, 34</t>
  </si>
  <si>
    <r>
      <rPr>
        <sz val="10"/>
        <rFont val="Arial"/>
        <family val="0"/>
      </rPr>
      <t xml:space="preserve">64
   100</t>
    </r>
    <r>
      <rPr>
        <vertAlign val="superscript"/>
        <sz val="10"/>
        <rFont val="Arial"/>
        <family val="2"/>
      </rPr>
      <t xml:space="preserve"> 1)</t>
    </r>
  </si>
  <si>
    <t xml:space="preserve">67 + 68</t>
  </si>
  <si>
    <t xml:space="preserve">Groupes de délits
Délits retenus</t>
  </si>
  <si>
    <t xml:space="preserve">Kindestötung</t>
  </si>
  <si>
    <t xml:space="preserve">Passive Abtreibung</t>
  </si>
  <si>
    <t xml:space="preserve">Aktive Abtreibung</t>
  </si>
  <si>
    <t xml:space="preserve">Extorsion</t>
  </si>
  <si>
    <t xml:space="preserve">Gemeingefährliche Verbrechen</t>
  </si>
  <si>
    <t xml:space="preserve">Crimes créant un danger collectif</t>
  </si>
  <si>
    <t xml:space="preserve">Fälschung von Geld etc.</t>
  </si>
  <si>
    <t xml:space="preserve">Beziehungen zum Ausland</t>
  </si>
  <si>
    <t xml:space="preserve">Relations avec l'étranger</t>
  </si>
  <si>
    <t xml:space="preserve">Les devoirs de fonction</t>
  </si>
  <si>
    <t xml:space="preserve">Bundesrechtliche Bestimmungen</t>
  </si>
  <si>
    <t xml:space="preserve">Contravention à des dispositions du droit fédéral</t>
  </si>
  <si>
    <t xml:space="preserve">En tout</t>
  </si>
  <si>
    <t xml:space="preserve">1)  Bis zum 1. Juli 1971 konnte bei den Minderjährigen die Strafe nach Artikel 100 StGB, hernach nach Artikel 64, gemildert werden.</t>
  </si>
  <si>
    <t xml:space="preserve">Jusqu'au 1er juillet 1971, les peines frappant les mineurs pouvraient être atténuées d'après l'article 100 CPS, par la suite, d'après l'article 64, dernier alinéa.</t>
  </si>
  <si>
    <t xml:space="preserve">Nach StGB, SVG und andern Bundesgesetzen verurteilte Jugendliche 1971</t>
  </si>
  <si>
    <t xml:space="preserve">Les adolescents condamnés en vertu du CPS, de la LCR et d'autres lois fédérales, en 1971</t>
  </si>
  <si>
    <t xml:space="preserve">Mit bedingtem Strafvollzug
Avec sursis</t>
  </si>
  <si>
    <t xml:space="preserve">Vorbe-
strafte
déjà
con-
damnés
anté-
rieure-
ment</t>
  </si>
  <si>
    <t xml:space="preserve">Mit Schutzaufsicht
Avec patronage</t>
  </si>
  <si>
    <t xml:space="preserve">Strafen und Massnahmen - Peines et mesures prononcées</t>
  </si>
  <si>
    <t xml:space="preserve">Bundesgesetze
Vergehensgruppen
Ausgewählte Straftaten</t>
  </si>
  <si>
    <t xml:space="preserve">Erziehungsanstalt
Maison d'éducation</t>
  </si>
  <si>
    <t xml:space="preserve">Erziehung in
Remise à</t>
  </si>
  <si>
    <t xml:space="preserve">Be-
sondere
Behand-
lung
Traite-
ment
spécial</t>
  </si>
  <si>
    <t xml:space="preserve">Ver-
setzung
in Straf-
anstalt
Renvoi
dans
établ.
pénit.</t>
  </si>
  <si>
    <t xml:space="preserve">Aufschub des Entscheides
Sentence suspendue</t>
  </si>
  <si>
    <t xml:space="preserve">Lois fédérales
Groupes de délits
Délits les plus fréquents</t>
  </si>
  <si>
    <t xml:space="preserve">Frauen
fem-
mes</t>
  </si>
  <si>
    <t xml:space="preserve">bis
 1 Jahr
jusqu'à 
1 an</t>
  </si>
  <si>
    <t xml:space="preserve">2 Jahre
2 ans</t>
  </si>
  <si>
    <t xml:space="preserve">3 Jahre
3 ans</t>
  </si>
  <si>
    <t xml:space="preserve">bis 
1 Jahr
jusqu'à 
1 an</t>
  </si>
  <si>
    <t xml:space="preserve">3 und
mehr
Jahre
3 ans
et plus</t>
  </si>
  <si>
    <t xml:space="preserve">Mindestens
1 Jahr
au moins
1 an</t>
  </si>
  <si>
    <t xml:space="preserve">Mindestens
3 Jahre
au moins
3 ans</t>
  </si>
  <si>
    <t xml:space="preserve">mit Probezeit und Schutzaufsicht
avec délai d'épreuve et patronage</t>
  </si>
  <si>
    <t xml:space="preserve">bis 1 Jahr
jusqu'à 1 an</t>
  </si>
  <si>
    <t xml:space="preserve">Leib und Leben </t>
  </si>
  <si>
    <t xml:space="preserve">Veruntreuung </t>
  </si>
  <si>
    <t xml:space="preserve">Soustraction sans dessein d'enrichissement</t>
  </si>
  <si>
    <t xml:space="preserve">Ehre </t>
  </si>
  <si>
    <t xml:space="preserve">Freiheit </t>
  </si>
  <si>
    <t xml:space="preserve">Sittlichkeit </t>
  </si>
  <si>
    <t xml:space="preserve">Nötigung zu einer unzüchtigen Handlung</t>
  </si>
  <si>
    <t xml:space="preserve">Unzucht mit Kindern nach</t>
  </si>
  <si>
    <t xml:space="preserve">Attentat à la pudeurs des enfants:</t>
  </si>
  <si>
    <t xml:space="preserve">Art.191.1 StGB</t>
  </si>
  <si>
    <t xml:space="preserve">art. 191.1 CPS</t>
  </si>
  <si>
    <t xml:space="preserve">Art.191.2 StGB</t>
  </si>
  <si>
    <t xml:space="preserve">art. 191.2 CPS</t>
  </si>
  <si>
    <t xml:space="preserve">Délits créant und danger collectif</t>
  </si>
  <si>
    <t xml:space="preserve">Fahrlässige Verursachung einer Feuersbrunst</t>
  </si>
  <si>
    <t xml:space="preserve">Oeffentlicher Verkehr </t>
  </si>
  <si>
    <t xml:space="preserve">Störung des öffentlichen Verkehrs</t>
  </si>
  <si>
    <t xml:space="preserve">Entraver la circulation publique</t>
  </si>
  <si>
    <t xml:space="preserve">Urkundenfälschung </t>
  </si>
  <si>
    <t xml:space="preserve">Oeffentlicher Friede </t>
  </si>
  <si>
    <t xml:space="preserve">Oeffentliche Gewalt </t>
  </si>
  <si>
    <t xml:space="preserve">Schweizerisches Strafgesetzbuch Total</t>
  </si>
  <si>
    <t xml:space="preserve">Code pénal suisse, total</t>
  </si>
  <si>
    <t xml:space="preserve">Strassenverkehrsgesetz Total</t>
  </si>
  <si>
    <t xml:space="preserve">Loi sur la circulation routière, total </t>
  </si>
  <si>
    <t xml:space="preserve">Andere Bundesgesetze Total</t>
  </si>
  <si>
    <t xml:space="preserve">Autres lois fédérales, total</t>
  </si>
  <si>
    <t xml:space="preserve">Insgesamt</t>
  </si>
  <si>
    <t xml:space="preserve">Nach StGB, MStG, SVG und andern Bundesgesetzen verurteilte junge Erwachsene 1971</t>
  </si>
  <si>
    <t xml:space="preserve">Les jeunes adultes condamnés en vertu du CPS, du CPM, de la LCR et d'autres lois fédérales, en 1971</t>
  </si>
  <si>
    <t xml:space="preserve">Peines prononcées et mesures</t>
  </si>
  <si>
    <t xml:space="preserve">Milde-
rungen
Atté-
nuations</t>
  </si>
  <si>
    <t xml:space="preserve">bis und
mit 2 
Jahre
jusqu'à
2 ans</t>
  </si>
  <si>
    <t xml:space="preserve">4 und
mehr
Jahre
4 ans 
et plus</t>
  </si>
  <si>
    <t xml:space="preserve">Zuchthaus - Réclusion</t>
  </si>
  <si>
    <t xml:space="preserve">Mass-
nahme
Art. 100 bis
Mesure</t>
  </si>
  <si>
    <t xml:space="preserve">bis 1 Monat
jusqu'à 1 moins</t>
  </si>
  <si>
    <t xml:space="preserve">über 1-3 Monate
plus de 1 à 3 mois</t>
  </si>
  <si>
    <t xml:space="preserve">über 6 Monate
plus de 6 mois</t>
  </si>
  <si>
    <t xml:space="preserve">davon 
bedingt
dont 
avec
sursis</t>
  </si>
  <si>
    <t xml:space="preserve">davon bedingt
dont 
avec
sursis</t>
  </si>
  <si>
    <t xml:space="preserve">Abtreibung durch die Schwangere </t>
  </si>
  <si>
    <t xml:space="preserve">Einfache Körperverletzung </t>
  </si>
  <si>
    <t xml:space="preserve">Fahrlässige Körperverletzung </t>
  </si>
  <si>
    <t xml:space="preserve">Vermögen </t>
  </si>
  <si>
    <t xml:space="preserve">Betrug </t>
  </si>
  <si>
    <t xml:space="preserve">Attentat à la pudeurs des enfants</t>
  </si>
  <si>
    <t xml:space="preserve">Art. 191.1 StGB</t>
  </si>
  <si>
    <t xml:space="preserve">Art. 191.1 CPS</t>
  </si>
  <si>
    <t xml:space="preserve">Art. 191.2 StGB</t>
  </si>
  <si>
    <t xml:space="preserve">Art. 191.2 CPS</t>
  </si>
  <si>
    <t xml:space="preserve">Gemeingefährliche Verbrechen </t>
  </si>
  <si>
    <t xml:space="preserve">Crimes ou délits créant un danger collectif</t>
  </si>
  <si>
    <t xml:space="preserve">Militärstrafgesetz Total</t>
  </si>
  <si>
    <t xml:space="preserve">Code pénal militaire, total</t>
  </si>
  <si>
    <t xml:space="preserve">Nach StGB, MStG, SVG und andern Bundesgesetzen Verurteilte seit 1962</t>
  </si>
  <si>
    <t xml:space="preserve">Les condamnés en vertu du CPS, du CPM, de la LCR et d'autres lois fédérales, depuis 1962</t>
  </si>
  <si>
    <t xml:space="preserve">Peines et mesures</t>
  </si>
  <si>
    <t xml:space="preserve">Urteilsjahr</t>
  </si>
  <si>
    <t xml:space="preserve">Vorbe-
strafte
déjà con-
damnés
anterieu-
rement</t>
  </si>
  <si>
    <t xml:space="preserve">Massnahmen
Mesures</t>
  </si>
  <si>
    <t xml:space="preserve">Année du 
jugement</t>
  </si>
  <si>
    <t xml:space="preserve">Ausländer
étrangers</t>
  </si>
  <si>
    <t xml:space="preserve">davon 
bedingt
dont
avec
sursis</t>
  </si>
  <si>
    <t xml:space="preserve">bis 1 Monat
jusqu'à 1 mois</t>
  </si>
  <si>
    <t xml:space="preserve">über 3 bis 6 Monate
plus de 3 à 6 mois</t>
  </si>
  <si>
    <t xml:space="preserve">Jugend-
liche
            1)
adoles-
cents</t>
  </si>
  <si>
    <t xml:space="preserve">Schweizerisches Strafgesetzbuch (StGB)</t>
  </si>
  <si>
    <t xml:space="preserve">Code pénal suisse (CPS)</t>
  </si>
  <si>
    <t xml:space="preserve">Militärstrafgesetz (MStG)</t>
  </si>
  <si>
    <t xml:space="preserve">Code pénal militaire (CPM)</t>
  </si>
  <si>
    <t xml:space="preserve">Strassenverkehrsgesetz (SVG)</t>
  </si>
  <si>
    <t xml:space="preserve">Loi sur la circulation routière (LCR)</t>
  </si>
  <si>
    <t xml:space="preserve">Andere Bundesgesetze</t>
  </si>
  <si>
    <t xml:space="preserve">Autres lois fédérales</t>
  </si>
  <si>
    <t xml:space="preserve">1) Bis 1970 einschliesslich Verweis</t>
  </si>
  <si>
    <t xml:space="preserve">1)  Jusqu'en 1970, y compris les réprimandes</t>
  </si>
  <si>
    <t xml:space="preserve">Leib und
Leben
La vie et
l'intégr.
corporelle</t>
  </si>
  <si>
    <t xml:space="preserve">Vermögen
Le
patrimoine</t>
  </si>
  <si>
    <t xml:space="preserve">Ehre
L'honneur</t>
  </si>
  <si>
    <t xml:space="preserve">Freiheit
La liberté</t>
  </si>
  <si>
    <t xml:space="preserve">Sittlichkeit
Les moeurs</t>
  </si>
  <si>
    <t xml:space="preserve">Familie
La famille</t>
  </si>
  <si>
    <t xml:space="preserve">Gemeinge-
fährliche
Verbr. und
Vergehen
Crimes ou
dél. créant
un danger
collectif</t>
  </si>
  <si>
    <t xml:space="preserve">Oeffentl.
Verkehr
Commu-
nications
publiques</t>
  </si>
  <si>
    <t xml:space="preserve">Urkunden-
fälschung
Faux dans
les titres</t>
  </si>
  <si>
    <t xml:space="preserve">Oeffentl.
Gewalt
L'autorité
publique</t>
  </si>
  <si>
    <t xml:space="preserve">Uebrige
Vergehen
Autres
délits</t>
  </si>
  <si>
    <t xml:space="preserve">Urteils-
jahr</t>
  </si>
  <si>
    <t xml:space="preserve">Année
du ju-
ge-
ment</t>
  </si>
  <si>
    <t xml:space="preserve">Absolute Zahlen - Nombres absolus</t>
  </si>
  <si>
    <t xml:space="preserve">Prozentuale Verteilung - Pourcentages</t>
  </si>
  <si>
    <t xml:space="preserve">Verurteilungen nach . . .
Condamnations en vertu . . .</t>
  </si>
  <si>
    <t xml:space="preserve">Davon
vorbe-
straft
Dont
cond.
antér.</t>
  </si>
  <si>
    <t xml:space="preserve">Davon
be-
dingt
Dont 
avec
sursis</t>
  </si>
  <si>
    <t xml:space="preserve">Davon wurden widerrufen im Jahre . . .
Dont le sursis a été révoqué en . . .</t>
  </si>
  <si>
    <t xml:space="preserve">StGB
CPS</t>
  </si>
  <si>
    <t xml:space="preserve">MStG
CPM</t>
  </si>
  <si>
    <t xml:space="preserve">SVG
LCR</t>
  </si>
  <si>
    <t xml:space="preserve">andern
Geset-
zen
autres
lois</t>
  </si>
  <si>
    <t xml:space="preserve">Vor-
sätz-
liche
Tötung
Meurtre</t>
  </si>
  <si>
    <t xml:space="preserve">Mord
Assas-
sinat</t>
  </si>
  <si>
    <t xml:space="preserve">Diebstahl
Vol</t>
  </si>
  <si>
    <t xml:space="preserve">Raub
Brigan-
dage</t>
  </si>
  <si>
    <t xml:space="preserve">Betrug
Escroquerie</t>
  </si>
  <si>
    <t xml:space="preserve">Notzucht
Viol</t>
  </si>
  <si>
    <t xml:space="preserve">Unzucht mit Kindern
Attentat à la pudeur des enfants</t>
  </si>
  <si>
    <t xml:space="preserve">Brand-
stiftung
Incendie
inten-
tionnel</t>
  </si>
  <si>
    <t xml:space="preserve">Urkunden-
fälschung
Faux dans
le titres</t>
  </si>
  <si>
    <t xml:space="preserve">Gewalt
gegen
Beamte
Violence
contre les
autorités</t>
  </si>
  <si>
    <t xml:space="preserve">Falsche
Anschul-
digung
Dénon-
ciation
calom-
nieuse</t>
  </si>
  <si>
    <t xml:space="preserve">Fal-
sches
Zeugnis
Faux
témoig-
nage</t>
  </si>
  <si>
    <t xml:space="preserve">Urteils-
jahr
Année 
du
juge-
ment</t>
  </si>
  <si>
    <t xml:space="preserve">Artikel des StGB - Articles du CPS</t>
  </si>
  <si>
    <t xml:space="preserve">191.1
al. 1</t>
  </si>
  <si>
    <t xml:space="preserve">191.1
al. 2</t>
  </si>
  <si>
    <t xml:space="preserve">191.2
al. 1-3</t>
  </si>
  <si>
    <t xml:space="preserve">191.2
al. 5</t>
  </si>
  <si>
    <t xml:space="preserve">Leib und
Leben
La vie et
l'intégri-
té corpo-
relle</t>
  </si>
  <si>
    <t xml:space="preserve">Vermögen
Le patri-
moine</t>
  </si>
  <si>
    <t xml:space="preserve">Sittlich-
keit
Les moeurs</t>
  </si>
  <si>
    <t xml:space="preserve">Oeffent-
licher 
Verkehr
    2)
Les com-
munications
publiques</t>
  </si>
  <si>
    <t xml:space="preserve">Oeffent-
liche 
Ge-
walt
L'autorité
publique</t>
  </si>
  <si>
    <t xml:space="preserve">Ohne Ver-
gehen ge-
gen den
öffentlichen
Verkehr
Sans délits
contre les
communi-
cations
publiques</t>
  </si>
  <si>
    <t xml:space="preserve">Urteils-
jahr
Année du
jugement</t>
  </si>
  <si>
    <r>
      <rPr>
        <sz val="10"/>
        <rFont val="Arial"/>
        <family val="2"/>
      </rPr>
      <t xml:space="preserve">Männer  /  Hommes </t>
    </r>
    <r>
      <rPr>
        <vertAlign val="superscript"/>
        <sz val="10"/>
        <rFont val="Arial"/>
        <family val="2"/>
      </rPr>
      <t xml:space="preserve">1)</t>
    </r>
  </si>
  <si>
    <r>
      <rPr>
        <sz val="10"/>
        <rFont val="Arial"/>
        <family val="2"/>
      </rPr>
      <t xml:space="preserve">Frauen  /  Femmes </t>
    </r>
    <r>
      <rPr>
        <vertAlign val="superscript"/>
        <sz val="10"/>
        <rFont val="Arial"/>
        <family val="2"/>
      </rPr>
      <t xml:space="preserve">1)</t>
    </r>
  </si>
  <si>
    <r>
      <rPr>
        <sz val="10"/>
        <rFont val="Arial"/>
        <family val="2"/>
      </rPr>
      <t xml:space="preserve">Männer und Frauen  /  Hommes et femmes </t>
    </r>
    <r>
      <rPr>
        <vertAlign val="superscript"/>
        <sz val="10"/>
        <rFont val="Arial"/>
        <family val="2"/>
      </rPr>
      <t xml:space="preserve">1)</t>
    </r>
  </si>
  <si>
    <t xml:space="preserve">1) Bezogen auf 100 000 der strafmündigen Wohnbevölkerung (18 Jahre und älter).
2) Vergehen gegen den Verkehr auf der Strasse werden seit 1963 grösstenteils nach dem SVG geahndet.
1) Par rapport à 100 000 habitants ayant atteint l'âge de la responsabilité pénale (18 ans et plus).
2) Depuis 1963, la majorité des délits contre la circulation routière sont punis en vertu de la LCR.</t>
  </si>
  <si>
    <r>
      <rPr>
        <sz val="10"/>
        <rFont val="Arial"/>
        <family val="0"/>
      </rPr>
      <t xml:space="preserve">Verurteiltenziffern nach Bundesgesetzen, Altersklassen und Geschlecht 1969-1971 </t>
    </r>
    <r>
      <rPr>
        <vertAlign val="superscript"/>
        <sz val="10"/>
        <rFont val="Arial"/>
        <family val="2"/>
      </rPr>
      <t xml:space="preserve">1)</t>
    </r>
  </si>
  <si>
    <r>
      <rPr>
        <sz val="10"/>
        <rFont val="Arial"/>
        <family val="0"/>
      </rPr>
      <t xml:space="preserve">Taux des condamnations, suivant les groupes de délits, les classes d'âge et le sexe, de 1969-1971 </t>
    </r>
    <r>
      <rPr>
        <vertAlign val="superscript"/>
        <sz val="10"/>
        <rFont val="Arial"/>
        <family val="2"/>
      </rPr>
      <t xml:space="preserve">1)</t>
    </r>
  </si>
  <si>
    <t xml:space="preserve">Alter zur Zeit der Tat</t>
  </si>
  <si>
    <t xml:space="preserve">Age lors du délit</t>
  </si>
  <si>
    <t xml:space="preserve">Bundesgesetze Vergehensgruppen</t>
  </si>
  <si>
    <t xml:space="preserve">18 - 24</t>
  </si>
  <si>
    <t xml:space="preserve">25 - 29</t>
  </si>
  <si>
    <t xml:space="preserve">30 - 39</t>
  </si>
  <si>
    <t xml:space="preserve">40 - 49</t>
  </si>
  <si>
    <t xml:space="preserve">50 - 59</t>
  </si>
  <si>
    <t xml:space="preserve">60 und mehr - et plus</t>
  </si>
  <si>
    <t xml:space="preserve">Lois fédérales
Groupes de délits</t>
  </si>
  <si>
    <t xml:space="preserve">Schweiz. Strafgesetzbuch</t>
  </si>
  <si>
    <t xml:space="preserve">Männer</t>
  </si>
  <si>
    <t xml:space="preserve">Hommes</t>
  </si>
  <si>
    <t xml:space="preserve">Code pénal suisse</t>
  </si>
  <si>
    <t xml:space="preserve">Strassenverkehrsgesetz</t>
  </si>
  <si>
    <t xml:space="preserve">Loi sur la circulation routière</t>
  </si>
  <si>
    <t xml:space="preserve">Männer und Frauen</t>
  </si>
  <si>
    <t xml:space="preserve">Hommes et femmes</t>
  </si>
  <si>
    <t xml:space="preserve">1) Auf 100 000 Männer bzw. Frauen der betreffenden Altersklasse berechnet.</t>
  </si>
  <si>
    <t xml:space="preserve">1) Par rapport à 100 000 hommes ou femmes de la classe d'âge respective.</t>
  </si>
  <si>
    <t xml:space="preserve">Nach Militärstrafgesetz Verurteilte 1971</t>
  </si>
  <si>
    <t xml:space="preserve">Condamnés en vertu du Code pénal militaire, en 1971</t>
  </si>
  <si>
    <t xml:space="preserve">Art.
MStG
MStGO</t>
  </si>
  <si>
    <t xml:space="preserve">Strafen - Peines prononcées</t>
  </si>
  <si>
    <t xml:space="preserve">Art.
CPM
OJPPM</t>
  </si>
  <si>
    <t xml:space="preserve">Straftaten</t>
  </si>
  <si>
    <t xml:space="preserve">Mit 
beding-
tem
Straf-
vollzug
avec
sursis</t>
  </si>
  <si>
    <t xml:space="preserve">Vorbe-
strafte
déjà 
condam-
nés an-
térieure-
ment</t>
  </si>
  <si>
    <t xml:space="preserve">nach dem Alter zur Zeit der Tat
d'après l'âge lors du délit</t>
  </si>
  <si>
    <t xml:space="preserve">Zucht-
haus
Réclu-
sion</t>
  </si>
  <si>
    <t xml:space="preserve">Gefängnis - Emprisonnement</t>
  </si>
  <si>
    <t xml:space="preserve">Délits</t>
  </si>
  <si>
    <t xml:space="preserve">im Abwe-
senheits-
verfahren
par con-
tumace</t>
  </si>
  <si>
    <t xml:space="preserve">im Wie-
derauf-
nahme-
verfahren
reliefs
d. juge-
ment</t>
  </si>
  <si>
    <t xml:space="preserve">unter
20 Jahren
jusqu'à
20 ans</t>
  </si>
  <si>
    <t xml:space="preserve">20 - 24</t>
  </si>
  <si>
    <t xml:space="preserve">30 und
mehr
30 ans
et plus</t>
  </si>
  <si>
    <t xml:space="preserve">bis 1
Monat
jusqu'à
1 mois</t>
  </si>
  <si>
    <t xml:space="preserve">über 1-3
Monate
plus de 
1 à 3 mois</t>
  </si>
  <si>
    <t xml:space="preserve">über 3-6
Monate
plus de
3 à 6 mois</t>
  </si>
  <si>
    <t xml:space="preserve">über 6
Monate
plus de 
6 mois</t>
  </si>
  <si>
    <t xml:space="preserve">Vollzug
als Haft
exécution
en arrêts</t>
  </si>
  <si>
    <t xml:space="preserve">Militr.
Vollzug
exécution
militaire</t>
  </si>
  <si>
    <t xml:space="preserve">Ungehorsam</t>
  </si>
  <si>
    <t xml:space="preserve">Désobéissance</t>
  </si>
  <si>
    <t xml:space="preserve">Tätlichkeiten, Drohung</t>
  </si>
  <si>
    <t xml:space="preserve">Voies de fait, menaces</t>
  </si>
  <si>
    <t xml:space="preserve">Meuterei</t>
  </si>
  <si>
    <t xml:space="preserve">Mutinerie</t>
  </si>
  <si>
    <t xml:space="preserve">Nichtbefolgen von Dienstvor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Ziff.1 Abs.1</t>
  </si>
  <si>
    <t xml:space="preserve">chiffre 1,al.1</t>
  </si>
  <si>
    <t xml:space="preserve">Vorsätzliche Dienstversäumnis</t>
  </si>
  <si>
    <t xml:space="preserve">Insoumission intentionnelle</t>
  </si>
  <si>
    <t xml:space="preserve">Ziff.1 Abs.2</t>
  </si>
  <si>
    <t xml:space="preserve">chiffre 1,al.2</t>
  </si>
  <si>
    <t xml:space="preserve">Dienstverweigerung aus religiösen oder ethischen
Gründen in schwerer Gewissensnot</t>
  </si>
  <si>
    <t xml:space="preserve">Refus de servir à la suite d'un grave
conflit de conscience</t>
  </si>
  <si>
    <t xml:space="preserve">Ziffer 2</t>
  </si>
  <si>
    <t xml:space="preserve">chiffre 2</t>
  </si>
  <si>
    <t xml:space="preserve">Fahrlässige Dienstversäumnis</t>
  </si>
  <si>
    <t xml:space="preserve">Insoumission par négligence</t>
  </si>
  <si>
    <t xml:space="preserve">Ausreissen</t>
  </si>
  <si>
    <t xml:space="preserve">Désertion</t>
  </si>
  <si>
    <t xml:space="preserve">Unerlaubte Entfernung</t>
  </si>
  <si>
    <t xml:space="preserve">Absence injustifiée</t>
  </si>
  <si>
    <t xml:space="preserve">Fremder Militärdienst</t>
  </si>
  <si>
    <t xml:space="preserve">Service militaire étranger</t>
  </si>
  <si>
    <t xml:space="preserve">Dienstpflichtbetrug</t>
  </si>
  <si>
    <t xml:space="preserve">Fraude pour esquiver le service militaire</t>
  </si>
  <si>
    <t xml:space="preserve">Aufforderung zur Verletzung militärischer Dienstpflichten</t>
  </si>
  <si>
    <t xml:space="preserve">Incitation à la violation des devoirs militaires</t>
  </si>
  <si>
    <t xml:space="preserve">Verletzung militärischer Geheimnisse</t>
  </si>
  <si>
    <t xml:space="preserve">Violation de secrets militaires</t>
  </si>
  <si>
    <t xml:space="preserve">Einfache Körperverletzung, Tätlichkeiten</t>
  </si>
  <si>
    <t xml:space="preserve">Lésions corporelles simples, Voies de fait</t>
  </si>
  <si>
    <t xml:space="preserve">Soustraction s. dessein d'enrichissement</t>
  </si>
  <si>
    <t xml:space="preserve">Bestechung</t>
  </si>
  <si>
    <t xml:space="preserve">Corruption active</t>
  </si>
  <si>
    <t xml:space="preserve">160bis</t>
  </si>
  <si>
    <t xml:space="preserve">Entrave au service des chemins de fer</t>
  </si>
  <si>
    <t xml:space="preserve">Davon im Abwesenheitsverfahren</t>
  </si>
  <si>
    <t xml:space="preserve">Dont par contumace</t>
  </si>
  <si>
    <t xml:space="preserve">               im Wiederaufnahmeverfahren</t>
  </si>
  <si>
    <t xml:space="preserve">            Reliefs de jugement</t>
  </si>
  <si>
    <t xml:space="preserve">               im Kassationsverfahren</t>
  </si>
  <si>
    <t xml:space="preserve">187ff.</t>
  </si>
  <si>
    <t xml:space="preserve">            Recours en cassation</t>
  </si>
  <si>
    <r>
      <rPr>
        <sz val="10"/>
        <rFont val="Arial"/>
        <family val="0"/>
      </rPr>
      <t xml:space="preserve">Alle nach dem Militärstrafgesetz geahndeten Straftaten 1971 </t>
    </r>
    <r>
      <rPr>
        <vertAlign val="superscript"/>
        <sz val="10"/>
        <rFont val="Arial"/>
        <family val="2"/>
      </rPr>
      <t xml:space="preserve">1)
</t>
    </r>
    <r>
      <rPr>
        <sz val="10"/>
        <rFont val="Arial"/>
        <family val="2"/>
      </rPr>
      <t xml:space="preserve">Ensemble des délits réprimés en vertu du Code pénal militaire 1971 </t>
    </r>
    <r>
      <rPr>
        <vertAlign val="superscript"/>
        <sz val="10"/>
        <rFont val="Arial"/>
        <family val="2"/>
      </rPr>
      <t xml:space="preserve">1)</t>
    </r>
  </si>
  <si>
    <t xml:space="preserve">Artikel
Articles
</t>
  </si>
  <si>
    <t xml:space="preserve">Altersklassen - Classes d'âge</t>
  </si>
  <si>
    <t xml:space="preserve">Strafbestimmungen</t>
  </si>
  <si>
    <t xml:space="preserve">30-34</t>
  </si>
  <si>
    <t xml:space="preserve">35-39</t>
  </si>
  <si>
    <t xml:space="preserve">Gefährdung eines Untergebenen</t>
  </si>
  <si>
    <t xml:space="preserve">81z.1Abs.1</t>
  </si>
  <si>
    <t xml:space="preserve">81z.1Abs.2</t>
  </si>
  <si>
    <t xml:space="preserve">Dienstverweigerung in schwerer Gewissensnot</t>
  </si>
  <si>
    <t xml:space="preserve">81z.2</t>
  </si>
  <si>
    <t xml:space="preserve">Verräterei . . .</t>
  </si>
  <si>
    <t xml:space="preserve">Verstümmelung</t>
  </si>
  <si>
    <t xml:space="preserve">Störung der militärischen Sicherheit . . .</t>
  </si>
  <si>
    <t xml:space="preserve">Fälschung von Aufgeboten oder Weisungen</t>
  </si>
  <si>
    <t xml:space="preserve">129.z.1</t>
  </si>
  <si>
    <t xml:space="preserve">129.z.2</t>
  </si>
  <si>
    <t xml:space="preserve">129.z.3</t>
  </si>
  <si>
    <t xml:space="preserve">160 bis</t>
  </si>
  <si>
    <t xml:space="preserve">1) Während in den übrigen Tabellen nur auf die mit der schwersten Strafe bedrohte Tat abgestellt wurde, sind in dieser Uebersicht alle Delikte berücktsichtigt.
1) Dans les autres tableaux les condamnations ont été prises en considération uniquement pour le délit encourant la peine la plus grave, alors que dans celui-ci tous les délits ont été retenus.</t>
  </si>
  <si>
    <r>
      <rPr>
        <sz val="10"/>
        <rFont val="Arial"/>
        <family val="0"/>
      </rPr>
      <t xml:space="preserve">Nach SVG Verurteilte nach Kantonen, Altersklassen und verhängten Strafen 1971 </t>
    </r>
    <r>
      <rPr>
        <vertAlign val="superscript"/>
        <sz val="10"/>
        <rFont val="Arial"/>
        <family val="2"/>
      </rPr>
      <t xml:space="preserve">1)</t>
    </r>
  </si>
  <si>
    <r>
      <rPr>
        <sz val="10"/>
        <rFont val="Arial"/>
        <family val="0"/>
      </rPr>
      <t xml:space="preserve">Les condamnés en vertu de la LCR, par cantons, classes d'âge et d'après les peines prononcées, en 1971 </t>
    </r>
    <r>
      <rPr>
        <vertAlign val="superscript"/>
        <sz val="10"/>
        <rFont val="Arial"/>
        <family val="2"/>
      </rPr>
      <t xml:space="preserve">1)</t>
    </r>
  </si>
  <si>
    <t xml:space="preserve">Strafen und Massnahmen - Peines et mesures</t>
  </si>
  <si>
    <t xml:space="preserve">Mit be-
dingtem
Straf-
vollzug
avec
sursis</t>
  </si>
  <si>
    <t xml:space="preserve">Vorbe-
strafte
déjà
condam-
nés anté-
rieure-
ment</t>
  </si>
  <si>
    <t xml:space="preserve">nach dem Alter zur Zeit der Tat - d'après l'âge lors délit</t>
  </si>
  <si>
    <t xml:space="preserve">Busse - Amende</t>
  </si>
  <si>
    <t xml:space="preserve">Kantone
Cantons</t>
  </si>
  <si>
    <t xml:space="preserve">14 - 17</t>
  </si>
  <si>
    <t xml:space="preserve">18 - 19</t>
  </si>
  <si>
    <t xml:space="preserve">60 und
mehr
et plus</t>
  </si>
  <si>
    <t xml:space="preserve">bis 
1 Monat
jusqu'à
1 mois</t>
  </si>
  <si>
    <t xml:space="preserve">über
1 Monat
plus de
1 mois</t>
  </si>
  <si>
    <t xml:space="preserve">bis 
99 Fr.
jusqu'à
99 fr.</t>
  </si>
  <si>
    <t xml:space="preserve">100 - 199</t>
  </si>
  <si>
    <t xml:space="preserve">200 - 299</t>
  </si>
  <si>
    <t xml:space="preserve">300 - 499</t>
  </si>
  <si>
    <t xml:space="preserve">500 - 999</t>
  </si>
  <si>
    <t xml:space="preserve">1000 u.
mehr
et plus</t>
  </si>
  <si>
    <t xml:space="preserve">Autr. trib.</t>
  </si>
  <si>
    <t xml:space="preserve">Davon</t>
  </si>
  <si>
    <t xml:space="preserve">1) Fälle, in denen strafbare Handlungen gegen das SVG mit solchen des StGB zusammentrafen, wurden in der Regel den Verurteilungen nach dem StGB zugezählt.</t>
  </si>
  <si>
    <t xml:space="preserve">1) Les cas ou il y a eu concours d'infractions à la LCR et au CPS ont été comptés, en général, avec les condamnés selon le CPS.</t>
  </si>
  <si>
    <t xml:space="preserve">Verurteilte wegen Fahrens in angetrunkenem Zustand (Art. 91, Abs. 1 SVG) nach Kantonen und Strafen 1971</t>
  </si>
  <si>
    <t xml:space="preserve">Conducteurs pris de boisson condamnés (art. 91, al. 1 LCR) par cantons et peines, en 1971</t>
  </si>
  <si>
    <t xml:space="preserve">Urteils-
publi-
kation
Publi-
cation
du
jugement</t>
  </si>
  <si>
    <t xml:space="preserve">Führerausweisentzug
wegen Trunkenheit
Retraite de permis 
de conduire pour
cause d'ébriété</t>
  </si>
  <si>
    <t xml:space="preserve">Davon - Dont</t>
  </si>
  <si>
    <t xml:space="preserve">Vor-
bestrafte
déjà
condam-
nés anté-
rieure-
ment</t>
  </si>
  <si>
    <t xml:space="preserve">Ein-
schlies-
sung,
Mass-
nahmen
Déten-
tion,
mesures</t>
  </si>
  <si>
    <t xml:space="preserve">Junge
Erwachsene
jeunes
adultes</t>
  </si>
  <si>
    <t xml:space="preserve">bis
14 Tage
jusqu'à
14 jours</t>
  </si>
  <si>
    <t xml:space="preserve">15 Tage
bis 1 Monat
de 15 jours
à 1 mois</t>
  </si>
  <si>
    <t xml:space="preserve">über 1 -
3 Monate
plus de
1 à 3 mois</t>
  </si>
  <si>
    <t xml:space="preserve">über 
3 Monate
plus de
3 mois</t>
  </si>
  <si>
    <t xml:space="preserve">davon
mit
Busse
dont
avec
amende</t>
  </si>
  <si>
    <t xml:space="preserve">bis
99 Fr.
jusqu'à
99 fr.</t>
  </si>
  <si>
    <t xml:space="preserve">100 -
199 Fr.</t>
  </si>
  <si>
    <t xml:space="preserve">200 und
mehr Fr.
200 fr.
et plus</t>
  </si>
  <si>
    <t xml:space="preserve">ohne 
Unfall
sans
accident</t>
  </si>
  <si>
    <t xml:space="preserve">mit
Unfall
avec
accident</t>
  </si>
  <si>
    <t xml:space="preserve">Davon Ausländer          1971</t>
  </si>
  <si>
    <t xml:space="preserve">Dont étrangers              1970</t>
  </si>
  <si>
    <t xml:space="preserve">Verurteilte wegen grober Verletzung der Verkehrsregeln (Art. 90 Ziffer 2 SVG) nach Kantonen, Strafen und Führerausweisentzügen 1971</t>
  </si>
  <si>
    <t xml:space="preserve">Condamnés pour violation grave des règles de la circulation (art. 90, chiffre 2, LCR) par cantons, peines et mesures prononcées - retrait de permis de conduire - en 1971</t>
  </si>
  <si>
    <t xml:space="preserve">Urteils-
publi-
kation
             1)
Publi-
cation du
jugement</t>
  </si>
  <si>
    <t xml:space="preserve">Führerausweisentzug
wegen Verletzung der
Verkehrsregeln
Retrait de permis pour
contravention aux règles
de la circulation</t>
  </si>
  <si>
    <t xml:space="preserve">mit 
Busse
avec
amende</t>
  </si>
  <si>
    <t xml:space="preserve">bedingt
avec
sursis</t>
  </si>
  <si>
    <t xml:space="preserve">Davon Ausländer      1971</t>
  </si>
  <si>
    <t xml:space="preserve">Dont étrangers           1970</t>
  </si>
  <si>
    <t xml:space="preserve">1) Mehrheitlich Fälle in Verbindung mit Art. 91 Abs. 1 SVG (Fahren in angetrunkenem Zustand).</t>
  </si>
  <si>
    <t xml:space="preserve">1) La plupart de ces cas sont liés avec l'article 91 al. 1 LCR (conducteurs pris de boisson).</t>
  </si>
  <si>
    <t xml:space="preserve">Nach dem SVG Verurteilte nach Strafartikeln, Altersklassen und Strafen 1971</t>
  </si>
  <si>
    <t xml:space="preserve">Les condamnés en vertu de la LCR, d'après les dispositions pénales, les classes d'âge et les peines, en 1971</t>
  </si>
  <si>
    <t xml:space="preserve">Strafartikel</t>
  </si>
  <si>
    <t xml:space="preserve">davon
Aus-
länder
dont
étran-
gers</t>
  </si>
  <si>
    <t xml:space="preserve">Vorbe-
strafte
déjà con-
damnés
anté-
rieure-
ment
</t>
  </si>
  <si>
    <t xml:space="preserve">Alter zur Zeit der Tat - Age lors du délit</t>
  </si>
  <si>
    <t xml:space="preserve">Articles</t>
  </si>
  <si>
    <t xml:space="preserve">20 - 29</t>
  </si>
  <si>
    <t xml:space="preserve">über 
1 Monat
plus de
1 mois</t>
  </si>
  <si>
    <t xml:space="preserve">davon
bedingt
dont 
avec
sursis</t>
  </si>
  <si>
    <t xml:space="preserve">100 - 
199</t>
  </si>
  <si>
    <t xml:space="preserve">200 -
299</t>
  </si>
  <si>
    <t xml:space="preserve">300 -
499</t>
  </si>
  <si>
    <t xml:space="preserve">500 -
999</t>
  </si>
  <si>
    <t xml:space="preserve">1000
u. mehr
1000
et plus</t>
  </si>
  <si>
    <t xml:space="preserve">Verletzung der Verkehrsregeln</t>
  </si>
  <si>
    <t xml:space="preserve">Fahren in angetrunkenem Zustand</t>
  </si>
  <si>
    <t xml:space="preserve">Verweigerung der Blutprobe</t>
  </si>
  <si>
    <t xml:space="preserve">Pflichtwidriges Verhalten bei Unfall</t>
  </si>
  <si>
    <t xml:space="preserve">Nicht betriebssichere Fahrzeuge</t>
  </si>
  <si>
    <t xml:space="preserve">93.1 Abs.1</t>
  </si>
  <si>
    <t xml:space="preserve">93.1 al.1</t>
  </si>
  <si>
    <t xml:space="preserve">93.1 Abs.2</t>
  </si>
  <si>
    <t xml:space="preserve">93.1 al.2</t>
  </si>
  <si>
    <t xml:space="preserve">93.2 Abs.1</t>
  </si>
  <si>
    <t xml:space="preserve">93.2 al.1</t>
  </si>
  <si>
    <t xml:space="preserve">93.2 Abs.2</t>
  </si>
  <si>
    <t xml:space="preserve">93.2 al.2</t>
  </si>
  <si>
    <t xml:space="preserve">Entwendung zum Gebrauch</t>
  </si>
  <si>
    <t xml:space="preserve">94.1 Abs.1</t>
  </si>
  <si>
    <t xml:space="preserve">94.1 al.1</t>
  </si>
  <si>
    <t xml:space="preserve">94.1 Abs.2</t>
  </si>
  <si>
    <t xml:space="preserve">94.1 al.2</t>
  </si>
  <si>
    <t xml:space="preserve">Fahren ohne Führerausweis</t>
  </si>
  <si>
    <t xml:space="preserve">95.1 Abs. 1</t>
  </si>
  <si>
    <t xml:space="preserve">95.1 al. 1</t>
  </si>
  <si>
    <t xml:space="preserve">95.1 Abs. 2</t>
  </si>
  <si>
    <t xml:space="preserve">95.1 al. 2</t>
  </si>
  <si>
    <t xml:space="preserve">Ueberlassen</t>
  </si>
  <si>
    <t xml:space="preserve">95.1 Abs. 3</t>
  </si>
  <si>
    <t xml:space="preserve">95.1 al. 3</t>
  </si>
  <si>
    <t xml:space="preserve">Ohne Begleitung</t>
  </si>
  <si>
    <t xml:space="preserve">95.1 Abs. 4</t>
  </si>
  <si>
    <t xml:space="preserve">95.1 al. 4</t>
  </si>
  <si>
    <t xml:space="preserve">95.1 Abs. 5</t>
  </si>
  <si>
    <t xml:space="preserve">95.1 al. 5</t>
  </si>
  <si>
    <t xml:space="preserve">Ohne Fahrlehrerausweis</t>
  </si>
  <si>
    <t xml:space="preserve">95.1 Abs. 6</t>
  </si>
  <si>
    <t xml:space="preserve">95.1 al. 6</t>
  </si>
  <si>
    <t xml:space="preserve">Fahren trotz Entzug</t>
  </si>
  <si>
    <t xml:space="preserve">Fahren ohne Fahrzeugausweis</t>
  </si>
  <si>
    <t xml:space="preserve">96.1 Abs. 1</t>
  </si>
  <si>
    <t xml:space="preserve">96.1 al. 1</t>
  </si>
  <si>
    <t xml:space="preserve">96.1 Abs. 2</t>
  </si>
  <si>
    <t xml:space="preserve">96.1 al. 2</t>
  </si>
  <si>
    <t xml:space="preserve">Ueberladen</t>
  </si>
  <si>
    <t xml:space="preserve">96.1 Abs. 3</t>
  </si>
  <si>
    <t xml:space="preserve">96.1 al. 3</t>
  </si>
  <si>
    <t xml:space="preserve">Ohne Haftpflichtversicherung</t>
  </si>
  <si>
    <t xml:space="preserve">Missbrauch von Ausweisen</t>
  </si>
  <si>
    <t xml:space="preserve">97.1 Abs. 1</t>
  </si>
  <si>
    <t xml:space="preserve">97.1 al. 1</t>
  </si>
  <si>
    <t xml:space="preserve">und Schildern</t>
  </si>
  <si>
    <t xml:space="preserve">97.1 Abs. 2</t>
  </si>
  <si>
    <t xml:space="preserve">97.1 al. 2</t>
  </si>
  <si>
    <t xml:space="preserve">97.1 Abs. 3</t>
  </si>
  <si>
    <t xml:space="preserve">97.1 al. 3</t>
  </si>
  <si>
    <t xml:space="preserve">Erschleichen</t>
  </si>
  <si>
    <t xml:space="preserve">97.1 Abs. 4</t>
  </si>
  <si>
    <t xml:space="preserve">97.1 al. 4</t>
  </si>
  <si>
    <t xml:space="preserve">Verfälschen</t>
  </si>
  <si>
    <t xml:space="preserve">97.1 Abs. 5</t>
  </si>
  <si>
    <t xml:space="preserve">97.1 al. 5</t>
  </si>
  <si>
    <t xml:space="preserve">97.1 Abs. 6</t>
  </si>
  <si>
    <t xml:space="preserve">97.1 al. 6</t>
  </si>
  <si>
    <t xml:space="preserve">Widerrechtliche Aneignung</t>
  </si>
  <si>
    <t xml:space="preserve">97.1 Abs. 7</t>
  </si>
  <si>
    <t xml:space="preserve">97.1 al. 7</t>
  </si>
  <si>
    <t xml:space="preserve">Signale und Markierungen</t>
  </si>
  <si>
    <t xml:space="preserve">98 Abs. 1</t>
  </si>
  <si>
    <t xml:space="preserve">98 al. 1</t>
  </si>
  <si>
    <t xml:space="preserve">98 Abs. 2</t>
  </si>
  <si>
    <t xml:space="preserve">98 al. 2</t>
  </si>
  <si>
    <t xml:space="preserve">Weitere Widerhandlungen</t>
  </si>
  <si>
    <t xml:space="preserve">Widerhandlungen gegen die
Verkehrsregelnverordnung</t>
  </si>
  <si>
    <t xml:space="preserve">96 (VRV)</t>
  </si>
  <si>
    <t xml:space="preserve">96 (OCR)</t>
  </si>
  <si>
    <r>
      <rPr>
        <sz val="10"/>
        <rFont val="Arial"/>
        <family val="0"/>
      </rPr>
      <t xml:space="preserve">Alle nach SVG geahndeten Straftaten nach Kantonen 1971 </t>
    </r>
    <r>
      <rPr>
        <vertAlign val="superscript"/>
        <sz val="10"/>
        <rFont val="Arial"/>
        <family val="2"/>
      </rPr>
      <t xml:space="preserve">1)</t>
    </r>
  </si>
  <si>
    <r>
      <rPr>
        <sz val="10"/>
        <rFont val="Arial"/>
        <family val="0"/>
      </rPr>
      <t xml:space="preserve">Ensemble des délits réprimés en vertu de la LCR par cantons, en 1971 </t>
    </r>
    <r>
      <rPr>
        <vertAlign val="superscript"/>
        <sz val="10"/>
        <rFont val="Arial"/>
        <family val="2"/>
      </rPr>
      <t xml:space="preserve">1)</t>
    </r>
  </si>
  <si>
    <t xml:space="preserve">Dispositions
pénales
</t>
  </si>
  <si>
    <t xml:space="preserve">98 Abs. 3</t>
  </si>
  <si>
    <t xml:space="preserve">98 al.3</t>
  </si>
  <si>
    <t xml:space="preserve">99.4 Abs.1</t>
  </si>
  <si>
    <t xml:space="preserve">99.4 al.1</t>
  </si>
  <si>
    <t xml:space="preserve">99.4 Abs.2</t>
  </si>
  <si>
    <t xml:space="preserve">99.4 al.2</t>
  </si>
  <si>
    <t xml:space="preserve">96 VRV</t>
  </si>
  <si>
    <t xml:space="preserve">96 OCR</t>
  </si>
  <si>
    <t xml:space="preserve">1) Während in den übrigen Tabellen nur auf die mit der schwersten Strafe bedrohte Tat abgestellt wurde, sind in dieser Uebersicht alle Delikte berücksichtigt.</t>
  </si>
  <si>
    <t xml:space="preserve">1) Dans les autres tableaux les condamnations ont été prises en considération uniquement pour le délit encourant la peine la plus grave, alors que dans celui-ci tous les délits ont été retenus.</t>
  </si>
  <si>
    <r>
      <rPr>
        <sz val="10"/>
        <rFont val="Arial"/>
        <family val="0"/>
      </rPr>
      <t xml:space="preserve">Nach dem Betäubungsmittelgesetz Verurteilte nach Kantonen, Altersklassen und verhängten Strafen 1971 </t>
    </r>
    <r>
      <rPr>
        <vertAlign val="superscript"/>
        <sz val="10"/>
        <rFont val="Arial"/>
        <family val="2"/>
      </rPr>
      <t xml:space="preserve">1)</t>
    </r>
  </si>
  <si>
    <r>
      <rPr>
        <sz val="10"/>
        <rFont val="Arial"/>
        <family val="0"/>
      </rPr>
      <t xml:space="preserve">Les condamnés en vertu de la loi sur les stupéfiants, par cantons, par classes d'âge et d'après les peines prononcées, en 1971 </t>
    </r>
    <r>
      <rPr>
        <vertAlign val="superscript"/>
        <sz val="10"/>
        <rFont val="Arial"/>
        <family val="2"/>
      </rPr>
      <t xml:space="preserve">1)</t>
    </r>
    <r>
      <rPr>
        <sz val="10"/>
        <rFont val="Arial"/>
        <family val="0"/>
      </rPr>
      <t xml:space="preserve"> </t>
    </r>
  </si>
  <si>
    <t xml:space="preserve">Mit be-
dingtem
Strafvollzug
avec
sursis</t>
  </si>
  <si>
    <t xml:space="preserve">Vorbe-
strafte
déjà con-
damnés
anté-
rieure-
ment</t>
  </si>
  <si>
    <t xml:space="preserve">30 - 34</t>
  </si>
  <si>
    <t xml:space="preserve">35 - 39</t>
  </si>
  <si>
    <t xml:space="preserve">40
und mehr</t>
  </si>
  <si>
    <t xml:space="preserve">über
1 Monat
plus de
un mois</t>
  </si>
  <si>
    <t xml:space="preserve">100-199</t>
  </si>
  <si>
    <t xml:space="preserve">200-499</t>
  </si>
  <si>
    <t xml:space="preserve">500 
und mehr
500
et plus</t>
  </si>
  <si>
    <t xml:space="preserve">1) Nur Fälle, bei denen die Widerhandlung gegen das Betäubungsmittelgesetz die einzige Straftat war.</t>
  </si>
  <si>
    <t xml:space="preserve">1) Ne sont retenues ici que les condamnations prononcées uniquement en vertu de la loi sur les stupéfiants.</t>
  </si>
  <si>
    <r>
      <rPr>
        <sz val="10"/>
        <rFont val="Arial"/>
        <family val="0"/>
      </rPr>
      <t xml:space="preserve">Alle nach andern Bundesgesetzen geahndeten Straftaten 1971 </t>
    </r>
    <r>
      <rPr>
        <vertAlign val="superscript"/>
        <sz val="10"/>
        <rFont val="Arial"/>
        <family val="2"/>
      </rPr>
      <t xml:space="preserve">1) </t>
    </r>
    <r>
      <rPr>
        <sz val="10"/>
        <rFont val="Arial"/>
        <family val="2"/>
      </rPr>
      <t xml:space="preserve"> -  Ensemble des délits réprimés en vertu d'autres lois fédérales, en 1971 </t>
    </r>
    <r>
      <rPr>
        <vertAlign val="superscript"/>
        <sz val="10"/>
        <rFont val="Arial"/>
        <family val="2"/>
      </rPr>
      <t xml:space="preserve">1)</t>
    </r>
  </si>
  <si>
    <t xml:space="preserve">Ins-
gesamt
En
tout
</t>
  </si>
  <si>
    <t xml:space="preserve">Davon - Dont </t>
  </si>
  <si>
    <t xml:space="preserve">Lois fédérales
Ordonnances</t>
  </si>
  <si>
    <t xml:space="preserve">Bundesgesetze
Verordnungen</t>
  </si>
  <si>
    <t xml:space="preserve">vorbe-
straft
déjà con-
damnés
anté-
rieure-
ment</t>
  </si>
  <si>
    <t xml:space="preserve">Aufenthalt und Niederlassung der Ausländer</t>
  </si>
  <si>
    <t xml:space="preserve">Séjour et établissement des étrangers</t>
  </si>
  <si>
    <t xml:space="preserve">Unlauterer Wettbewerb</t>
  </si>
  <si>
    <t xml:space="preserve">Concurrence déloyale</t>
  </si>
  <si>
    <t xml:space="preserve">Ausverkaufsordnung</t>
  </si>
  <si>
    <t xml:space="preserve">Liquidations et opérations analogues</t>
  </si>
  <si>
    <t xml:space="preserve">Verkehr mit Lebensmitteln
und Gebrauchsge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Seeschiffahrtsgesetz</t>
  </si>
  <si>
    <t xml:space="preserve">Navigation maritime</t>
  </si>
  <si>
    <t xml:space="preserve">Natur- und Heimatschutz</t>
  </si>
  <si>
    <t xml:space="preserve">Protection de la nature</t>
  </si>
  <si>
    <t xml:space="preserve">Arbeitsgesetz</t>
  </si>
  <si>
    <t xml:space="preserve">Loi sur le travail</t>
  </si>
  <si>
    <t xml:space="preserve">Arbeits- und Ruhezeit der berufsmässigen
Motorfahrzeugführer</t>
  </si>
  <si>
    <t xml:space="preserve">Durée du travail et du repos des conducteurs
professionnels de véhicules automobiles</t>
  </si>
  <si>
    <t xml:space="preserve">Kranken- und Unfallversicherung</t>
  </si>
  <si>
    <t xml:space="preserve">Assurance-maladie et accidents</t>
  </si>
  <si>
    <t xml:space="preserve">Alters- und Hinterlassenenversicherung</t>
  </si>
  <si>
    <t xml:space="preserve">Assurance-vieillesse et survivants</t>
  </si>
  <si>
    <t xml:space="preserve">Berufliche Ausbildung</t>
  </si>
  <si>
    <t xml:space="preserve">Formation professionnelle</t>
  </si>
  <si>
    <t xml:space="preserve">Landwirtschaftsgesetz</t>
  </si>
  <si>
    <t xml:space="preserve">Loi sur l'agriculture</t>
  </si>
  <si>
    <t xml:space="preserve">Tierseuchen</t>
  </si>
  <si>
    <t xml:space="preserve">Epizooties</t>
  </si>
  <si>
    <t xml:space="preserve">Betäubungsmittel</t>
  </si>
  <si>
    <t xml:space="preserve">Stupéfiants</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Spielbanken</t>
  </si>
  <si>
    <t xml:space="preserve">Maisons de jeu</t>
  </si>
  <si>
    <t xml:space="preserve">Handelsreisende</t>
  </si>
  <si>
    <t xml:space="preserve">Voyageurs de commerce</t>
  </si>
  <si>
    <t xml:space="preserve">Lotterien und gewerbsmässige Wetten</t>
  </si>
  <si>
    <t xml:space="preserve">Loteries et paris professionnels</t>
  </si>
  <si>
    <t xml:space="preserve">Handhabung der Bahnpolizei</t>
  </si>
  <si>
    <t xml:space="preserve">Police des chemins de fer</t>
  </si>
  <si>
    <t xml:space="preserve">Postverkehrsgesetz</t>
  </si>
  <si>
    <t xml:space="preserve">Le service des postes</t>
  </si>
  <si>
    <t xml:space="preserve">Uhrenstatut</t>
  </si>
  <si>
    <t xml:space="preserve">Statut légal de l'horlogerie</t>
  </si>
  <si>
    <t xml:space="preserve">Beschränkte Preiskontrolle</t>
  </si>
  <si>
    <t xml:space="preserve">Contrôle réduit des prix</t>
  </si>
  <si>
    <t xml:space="preserve">Zivilschutzgesetz</t>
  </si>
  <si>
    <t xml:space="preserve">Loi sur la protection civile</t>
  </si>
  <si>
    <t xml:space="preserve">Elektrizitätsgesetz</t>
  </si>
  <si>
    <t xml:space="preserve">Installations électriques à faible et à fort courant</t>
  </si>
  <si>
    <t xml:space="preserve">Kriegsmaterialgesetz</t>
  </si>
  <si>
    <t xml:space="preserve">Matériel de guerre</t>
  </si>
  <si>
    <t xml:space="preserve">Arbeitslosenversicherung</t>
  </si>
  <si>
    <t xml:space="preserve">Assurance chômage</t>
  </si>
  <si>
    <t xml:space="preserve">Uebrige Bundesgesetze</t>
  </si>
  <si>
    <r>
      <rPr>
        <sz val="10"/>
        <rFont val="Arial"/>
        <family val="0"/>
      </rPr>
      <t xml:space="preserve">1) Während in den früheren Publikationen nur jene Fälle gezählt wurden, bei denen die Widerhandlungen gegen die übrigen bundesrechtlichen Bestimmungen
    die einzige Straftat war, wurden nun in dieser Uebersicht alle Delikte berücksichtigt, auch jene, die mit andern Gesetzen geahndet wurden.
1) Dans les précédentes publications, les condamnations concernaient uniquement une infraction à </t>
    </r>
    <r>
      <rPr>
        <u val="single"/>
        <sz val="10"/>
        <rFont val="Arial"/>
        <family val="2"/>
      </rPr>
      <t xml:space="preserve">une</t>
    </r>
    <r>
      <rPr>
        <sz val="10"/>
        <rFont val="Arial"/>
        <family val="2"/>
      </rPr>
      <t xml:space="preserve"> autre loi fédérale; ici, au contraire,
    on a retenu toutes les condamnations, qu'il y ait infraction à </t>
    </r>
    <r>
      <rPr>
        <u val="single"/>
        <sz val="10"/>
        <rFont val="Arial"/>
        <family val="2"/>
      </rPr>
      <t xml:space="preserve">une ou à plusieurs</t>
    </r>
    <r>
      <rPr>
        <sz val="10"/>
        <rFont val="Arial"/>
        <family val="2"/>
      </rPr>
      <t xml:space="preserve"> autres lois fédérales.</t>
    </r>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21">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b val="true"/>
      <sz val="10"/>
      <name val="Arial"/>
      <family val="2"/>
    </font>
    <font>
      <b val="true"/>
      <sz val="8"/>
      <color rgb="FF000000"/>
      <name val="Tahoma"/>
      <family val="0"/>
    </font>
    <font>
      <sz val="8"/>
      <color rgb="FF000000"/>
      <name val="Tahoma"/>
      <family val="2"/>
    </font>
    <font>
      <sz val="8"/>
      <color rgb="FF000000"/>
      <name val="Tahoma"/>
      <family val="0"/>
    </font>
    <font>
      <u val="single"/>
      <sz val="10"/>
      <name val="Arial"/>
      <family val="2"/>
    </font>
    <font>
      <sz val="10"/>
      <color rgb="FF000000"/>
      <name val="Arial"/>
      <family val="2"/>
    </font>
    <font>
      <sz val="10"/>
      <color rgb="FF0000FF"/>
      <name val="Arial"/>
      <family val="2"/>
    </font>
    <font>
      <sz val="10"/>
      <color rgb="FFFF0000"/>
      <name val="Arial"/>
      <family val="2"/>
    </font>
    <font>
      <sz val="8"/>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hair"/>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9" xfId="0" applyFont="true" applyBorder="true" applyAlignment="true" applyProtection="false">
      <alignment horizontal="center" vertical="center" textRotation="90" wrapText="tru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64" fontId="11" fillId="0" borderId="32"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7" fontId="11" fillId="0" borderId="13" xfId="0" applyFont="tru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right" vertical="bottom" textRotation="0" wrapText="true" indent="0" shrinkToFit="false"/>
      <protection locked="true" hidden="false"/>
    </xf>
    <xf numFmtId="164" fontId="11" fillId="0" borderId="35"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11" fillId="0" borderId="47" xfId="0" applyFont="true" applyBorder="true" applyAlignment="true" applyProtection="false">
      <alignment horizontal="right"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53"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27" xfId="0" applyFont="true" applyBorder="true" applyAlignment="true" applyProtection="false">
      <alignment horizontal="right" vertical="bottom" textRotation="0" wrapText="false" indent="0" shrinkToFit="false"/>
      <protection locked="true" hidden="false"/>
    </xf>
    <xf numFmtId="164" fontId="17" fillId="0" borderId="52" xfId="0" applyFont="true" applyBorder="true" applyAlignment="false" applyProtection="false">
      <alignment horizontal="general" vertical="bottom" textRotation="0" wrapText="fals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7" fillId="0" borderId="54"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4" fontId="16" fillId="0" borderId="27"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1" fillId="0" borderId="61"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62"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6" fontId="0" fillId="0" borderId="35"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55"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55"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5" fontId="11" fillId="0" borderId="62"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right"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right"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0"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9"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10"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5760</xdr:rowOff>
    </xdr:to>
    <xdr:pic>
      <xdr:nvPicPr>
        <xdr:cNvPr id="11" name="Picture 1" descr=""/>
        <xdr:cNvPicPr/>
      </xdr:nvPicPr>
      <xdr:blipFill>
        <a:blip r:embed="rId1"/>
        <a:stretch/>
      </xdr:blipFill>
      <xdr:spPr>
        <a:xfrm>
          <a:off x="0" y="0"/>
          <a:ext cx="7451280" cy="10782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720</xdr:rowOff>
    </xdr:to>
    <xdr:pic>
      <xdr:nvPicPr>
        <xdr:cNvPr id="12" name="Picture 1" descr=""/>
        <xdr:cNvPicPr/>
      </xdr:nvPicPr>
      <xdr:blipFill>
        <a:blip r:embed="rId1"/>
        <a:stretch/>
      </xdr:blipFill>
      <xdr:spPr>
        <a:xfrm>
          <a:off x="0" y="0"/>
          <a:ext cx="7451280" cy="10696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5760</xdr:rowOff>
    </xdr:to>
    <xdr:pic>
      <xdr:nvPicPr>
        <xdr:cNvPr id="13" name="Picture 1" descr=""/>
        <xdr:cNvPicPr/>
      </xdr:nvPicPr>
      <xdr:blipFill>
        <a:blip r:embed="rId1"/>
        <a:stretch/>
      </xdr:blipFill>
      <xdr:spPr>
        <a:xfrm>
          <a:off x="0" y="0"/>
          <a:ext cx="7451280" cy="10782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720</xdr:rowOff>
    </xdr:to>
    <xdr:pic>
      <xdr:nvPicPr>
        <xdr:cNvPr id="14" name="Picture 1" descr=""/>
        <xdr:cNvPicPr/>
      </xdr:nvPicPr>
      <xdr:blipFill>
        <a:blip r:embed="rId1"/>
        <a:stretch/>
      </xdr:blipFill>
      <xdr:spPr>
        <a:xfrm>
          <a:off x="0" y="0"/>
          <a:ext cx="7451280" cy="10696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6</xdr:row>
      <xdr:rowOff>9720</xdr:rowOff>
    </xdr:to>
    <xdr:pic>
      <xdr:nvPicPr>
        <xdr:cNvPr id="15" name="Picture 1" descr=""/>
        <xdr:cNvPicPr/>
      </xdr:nvPicPr>
      <xdr:blipFill>
        <a:blip r:embed="rId1"/>
        <a:stretch/>
      </xdr:blipFill>
      <xdr:spPr>
        <a:xfrm>
          <a:off x="0" y="0"/>
          <a:ext cx="7704360" cy="10696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3320</xdr:colOff>
      <xdr:row>65</xdr:row>
      <xdr:rowOff>95760</xdr:rowOff>
    </xdr:to>
    <xdr:pic>
      <xdr:nvPicPr>
        <xdr:cNvPr id="16" name="Picture 1" descr=""/>
        <xdr:cNvPicPr/>
      </xdr:nvPicPr>
      <xdr:blipFill>
        <a:blip r:embed="rId1"/>
        <a:stretch/>
      </xdr:blipFill>
      <xdr:spPr>
        <a:xfrm>
          <a:off x="0" y="0"/>
          <a:ext cx="7704360" cy="1062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1"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720</xdr:rowOff>
    </xdr:to>
    <xdr:pic>
      <xdr:nvPicPr>
        <xdr:cNvPr id="2" name="Picture 1" descr=""/>
        <xdr:cNvPicPr/>
      </xdr:nvPicPr>
      <xdr:blipFill>
        <a:blip r:embed="rId1"/>
        <a:stretch/>
      </xdr:blipFill>
      <xdr:spPr>
        <a:xfrm>
          <a:off x="0" y="0"/>
          <a:ext cx="745128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6</xdr:row>
      <xdr:rowOff>95760</xdr:rowOff>
    </xdr:to>
    <xdr:pic>
      <xdr:nvPicPr>
        <xdr:cNvPr id="3" name="Picture 1" descr=""/>
        <xdr:cNvPicPr/>
      </xdr:nvPicPr>
      <xdr:blipFill>
        <a:blip r:embed="rId1"/>
        <a:stretch/>
      </xdr:blipFill>
      <xdr:spPr>
        <a:xfrm>
          <a:off x="0" y="0"/>
          <a:ext cx="745128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5</xdr:row>
      <xdr:rowOff>95760</xdr:rowOff>
    </xdr:to>
    <xdr:pic>
      <xdr:nvPicPr>
        <xdr:cNvPr id="4" name="Picture 1" descr=""/>
        <xdr:cNvPicPr/>
      </xdr:nvPicPr>
      <xdr:blipFill>
        <a:blip r:embed="rId1"/>
        <a:stretch/>
      </xdr:blipFill>
      <xdr:spPr>
        <a:xfrm>
          <a:off x="0" y="0"/>
          <a:ext cx="7451280" cy="1062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38840</xdr:colOff>
      <xdr:row>65</xdr:row>
      <xdr:rowOff>95760</xdr:rowOff>
    </xdr:to>
    <xdr:pic>
      <xdr:nvPicPr>
        <xdr:cNvPr id="5" name="Picture 1" descr=""/>
        <xdr:cNvPicPr/>
      </xdr:nvPicPr>
      <xdr:blipFill>
        <a:blip r:embed="rId1"/>
        <a:stretch/>
      </xdr:blipFill>
      <xdr:spPr>
        <a:xfrm>
          <a:off x="0" y="0"/>
          <a:ext cx="745128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6"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7"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8" name="Picture 1" descr=""/>
        <xdr:cNvPicPr/>
      </xdr:nvPicPr>
      <xdr:blipFill>
        <a:blip r:embed="rId1"/>
        <a:stretch/>
      </xdr:blipFill>
      <xdr:spPr>
        <a:xfrm>
          <a:off x="0" y="0"/>
          <a:ext cx="7461360" cy="10782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88.28"/>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c r="B6" s="7"/>
      <c r="C6" s="6"/>
      <c r="D6" s="7"/>
      <c r="E6" s="8" t="s">
        <v>3</v>
      </c>
    </row>
    <row r="7" customFormat="false" ht="4.5" hidden="false" customHeight="true" outlineLevel="0" collapsed="false">
      <c r="E7" s="9"/>
    </row>
    <row r="8" customFormat="false" ht="39.95" hidden="false" customHeight="true" outlineLevel="0" collapsed="false">
      <c r="A8" s="10" t="n">
        <v>0</v>
      </c>
      <c r="B8" s="11"/>
      <c r="C8" s="12"/>
      <c r="D8" s="11"/>
      <c r="E8" s="13" t="s">
        <v>4</v>
      </c>
    </row>
    <row r="9" customFormat="false" ht="39.95" hidden="false" customHeight="true" outlineLevel="0" collapsed="false">
      <c r="A9" s="10" t="n">
        <v>2</v>
      </c>
      <c r="B9" s="11"/>
      <c r="C9" s="12"/>
      <c r="D9" s="11"/>
      <c r="E9" s="13" t="s">
        <v>5</v>
      </c>
    </row>
    <row r="10" customFormat="false" ht="39.95" hidden="false" customHeight="true" outlineLevel="0" collapsed="false">
      <c r="A10" s="10" t="n">
        <v>3</v>
      </c>
      <c r="B10" s="11"/>
      <c r="C10" s="12"/>
      <c r="D10" s="11"/>
      <c r="E10" s="14" t="s">
        <v>6</v>
      </c>
    </row>
    <row r="11" customFormat="false" ht="39.95" hidden="false" customHeight="true" outlineLevel="0" collapsed="false">
      <c r="A11" s="10" t="n">
        <v>4</v>
      </c>
      <c r="B11" s="11"/>
      <c r="C11" s="12"/>
      <c r="D11" s="11"/>
      <c r="E11" s="14" t="s">
        <v>6</v>
      </c>
    </row>
    <row r="12" customFormat="false" ht="39.95" hidden="false" customHeight="true" outlineLevel="0" collapsed="false">
      <c r="A12" s="10" t="n">
        <v>5</v>
      </c>
      <c r="B12" s="11"/>
      <c r="C12" s="12"/>
      <c r="D12" s="11"/>
      <c r="E12" s="14" t="s">
        <v>7</v>
      </c>
    </row>
    <row r="13" customFormat="false" ht="39.95" hidden="false" customHeight="true" outlineLevel="0" collapsed="false">
      <c r="A13" s="10" t="n">
        <v>7</v>
      </c>
      <c r="B13" s="11"/>
      <c r="C13" s="12"/>
      <c r="D13" s="11"/>
      <c r="E13" s="14" t="s">
        <v>8</v>
      </c>
    </row>
    <row r="14" customFormat="false" ht="39.95" hidden="false" customHeight="true" outlineLevel="0" collapsed="false">
      <c r="A14" s="10" t="n">
        <v>8</v>
      </c>
      <c r="B14" s="11"/>
      <c r="C14" s="15"/>
      <c r="D14" s="11"/>
      <c r="E14" s="14" t="s">
        <v>9</v>
      </c>
    </row>
    <row r="15" customFormat="false" ht="39.95" hidden="false" customHeight="true" outlineLevel="0" collapsed="false">
      <c r="A15" s="10" t="n">
        <v>9</v>
      </c>
      <c r="B15" s="11"/>
      <c r="C15" s="15"/>
      <c r="D15" s="11"/>
      <c r="E15" s="16" t="s">
        <v>10</v>
      </c>
    </row>
    <row r="16" customFormat="false" ht="39.95" hidden="false" customHeight="true" outlineLevel="0" collapsed="false">
      <c r="A16" s="10" t="n">
        <v>10</v>
      </c>
      <c r="B16" s="11"/>
      <c r="C16" s="15"/>
      <c r="D16" s="11"/>
      <c r="E16" s="16" t="s">
        <v>11</v>
      </c>
    </row>
    <row r="17" customFormat="false" ht="39.95" hidden="false" customHeight="true" outlineLevel="0" collapsed="false">
      <c r="A17" s="10" t="n">
        <v>11</v>
      </c>
      <c r="B17" s="11"/>
      <c r="C17" s="15"/>
      <c r="D17" s="11"/>
      <c r="E17" s="16" t="s">
        <v>12</v>
      </c>
    </row>
    <row r="18" customFormat="false" ht="39.95" hidden="false" customHeight="true" outlineLevel="0" collapsed="false">
      <c r="A18" s="10" t="n">
        <v>13</v>
      </c>
      <c r="B18" s="11"/>
      <c r="C18" s="15"/>
      <c r="D18" s="11"/>
      <c r="E18" s="16" t="s">
        <v>13</v>
      </c>
    </row>
    <row r="19" customFormat="false" ht="39.95" hidden="false" customHeight="true" outlineLevel="0" collapsed="false">
      <c r="A19" s="10" t="n">
        <v>14</v>
      </c>
      <c r="B19" s="11"/>
      <c r="C19" s="15"/>
      <c r="D19" s="11"/>
      <c r="E19" s="16" t="s">
        <v>14</v>
      </c>
    </row>
    <row r="20" customFormat="false" ht="39.95" hidden="false" customHeight="true" outlineLevel="0" collapsed="false">
      <c r="A20" s="10" t="n">
        <v>15</v>
      </c>
      <c r="B20" s="11"/>
      <c r="C20" s="15"/>
      <c r="D20" s="11"/>
      <c r="E20" s="16" t="s">
        <v>15</v>
      </c>
    </row>
    <row r="21" customFormat="false" ht="39.95" hidden="false" customHeight="true" outlineLevel="0" collapsed="false">
      <c r="A21" s="10" t="n">
        <v>16</v>
      </c>
      <c r="B21" s="17"/>
      <c r="C21" s="18"/>
      <c r="D21" s="11"/>
      <c r="E21" s="16" t="s">
        <v>16</v>
      </c>
    </row>
    <row r="22" customFormat="false" ht="39.95" hidden="false" customHeight="true" outlineLevel="0" collapsed="false">
      <c r="A22" s="10" t="n">
        <v>17</v>
      </c>
      <c r="B22" s="17"/>
      <c r="C22" s="18"/>
      <c r="D22" s="11"/>
      <c r="E22" s="16" t="s">
        <v>17</v>
      </c>
      <c r="F22" s="19"/>
      <c r="G22" s="19"/>
      <c r="H22" s="19"/>
      <c r="I22" s="19"/>
      <c r="J22" s="19"/>
      <c r="K22" s="19"/>
      <c r="L22" s="19"/>
      <c r="M22" s="19"/>
      <c r="N22" s="19"/>
      <c r="O22" s="19"/>
      <c r="P22" s="19"/>
      <c r="Q22" s="19"/>
      <c r="R22" s="19"/>
    </row>
    <row r="23" customFormat="false" ht="39.95" hidden="false" customHeight="true" outlineLevel="0" collapsed="false">
      <c r="A23" s="10" t="n">
        <v>19</v>
      </c>
      <c r="B23" s="17"/>
      <c r="C23" s="18" t="n">
        <v>1</v>
      </c>
      <c r="D23" s="11"/>
      <c r="E23" s="16" t="s">
        <v>18</v>
      </c>
    </row>
    <row r="24" customFormat="false" ht="39.95" hidden="false" customHeight="true" outlineLevel="0" collapsed="false">
      <c r="A24" s="10" t="n">
        <v>20</v>
      </c>
      <c r="B24" s="17"/>
      <c r="C24" s="18" t="n">
        <v>2</v>
      </c>
      <c r="D24" s="11"/>
      <c r="E24" s="16" t="s">
        <v>19</v>
      </c>
    </row>
    <row r="25" customFormat="false" ht="45" hidden="false" customHeight="true" outlineLevel="0" collapsed="false">
      <c r="A25" s="10" t="n">
        <v>22</v>
      </c>
      <c r="B25" s="17"/>
      <c r="C25" s="18" t="n">
        <v>3</v>
      </c>
      <c r="D25" s="11"/>
      <c r="E25" s="16" t="s">
        <v>20</v>
      </c>
    </row>
    <row r="26" customFormat="false" ht="43.5" hidden="false" customHeight="true" outlineLevel="0" collapsed="false">
      <c r="A26" s="10" t="n">
        <v>24</v>
      </c>
      <c r="B26" s="17"/>
      <c r="C26" s="18" t="n">
        <v>4</v>
      </c>
      <c r="D26" s="11"/>
      <c r="E26" s="16" t="s">
        <v>21</v>
      </c>
    </row>
    <row r="27" customFormat="false" ht="39.75" hidden="false" customHeight="true" outlineLevel="0" collapsed="false">
      <c r="A27" s="10" t="n">
        <v>26</v>
      </c>
      <c r="B27" s="17"/>
      <c r="C27" s="18" t="n">
        <v>5</v>
      </c>
      <c r="D27" s="11"/>
      <c r="E27" s="16" t="s">
        <v>22</v>
      </c>
    </row>
    <row r="28" customFormat="false" ht="39.95" hidden="false" customHeight="true" outlineLevel="0" collapsed="false">
      <c r="A28" s="10" t="n">
        <v>28</v>
      </c>
      <c r="B28" s="17"/>
      <c r="C28" s="18" t="n">
        <v>6</v>
      </c>
      <c r="D28" s="11"/>
      <c r="E28" s="16" t="s">
        <v>23</v>
      </c>
    </row>
    <row r="29" customFormat="false" ht="39.95" hidden="false" customHeight="true" outlineLevel="0" collapsed="false">
      <c r="A29" s="20" t="s">
        <v>24</v>
      </c>
      <c r="B29" s="17"/>
      <c r="C29" s="18" t="n">
        <v>7</v>
      </c>
      <c r="D29" s="11"/>
      <c r="E29" s="16" t="s">
        <v>25</v>
      </c>
    </row>
    <row r="30" customFormat="false" ht="39.95" hidden="false" customHeight="true" outlineLevel="0" collapsed="false">
      <c r="A30" s="20" t="s">
        <v>26</v>
      </c>
      <c r="B30" s="17"/>
      <c r="C30" s="18" t="n">
        <v>8</v>
      </c>
      <c r="D30" s="11"/>
      <c r="E30" s="16" t="s">
        <v>27</v>
      </c>
    </row>
    <row r="31" customFormat="false" ht="39.95" hidden="false" customHeight="true" outlineLevel="0" collapsed="false">
      <c r="A31" s="20" t="s">
        <v>28</v>
      </c>
      <c r="B31" s="17"/>
      <c r="C31" s="18" t="n">
        <v>9</v>
      </c>
      <c r="D31" s="11"/>
      <c r="E31" s="16" t="s">
        <v>29</v>
      </c>
    </row>
    <row r="32" customFormat="false" ht="39.95" hidden="false" customHeight="true" outlineLevel="0" collapsed="false">
      <c r="A32" s="20" t="s">
        <v>28</v>
      </c>
      <c r="B32" s="17"/>
      <c r="C32" s="18" t="n">
        <v>10</v>
      </c>
      <c r="D32" s="11"/>
      <c r="E32" s="16" t="s">
        <v>30</v>
      </c>
    </row>
    <row r="33" customFormat="false" ht="39.95" hidden="false" customHeight="true" outlineLevel="0" collapsed="false">
      <c r="A33" s="10" t="n">
        <v>62</v>
      </c>
      <c r="B33" s="17"/>
      <c r="C33" s="18" t="n">
        <v>11</v>
      </c>
      <c r="D33" s="11"/>
      <c r="E33" s="16" t="s">
        <v>31</v>
      </c>
    </row>
    <row r="34" customFormat="false" ht="39.95" hidden="false" customHeight="true" outlineLevel="0" collapsed="false">
      <c r="A34" s="20" t="s">
        <v>32</v>
      </c>
      <c r="B34" s="17"/>
      <c r="C34" s="18" t="n">
        <v>12</v>
      </c>
      <c r="D34" s="11"/>
      <c r="E34" s="16" t="s">
        <v>33</v>
      </c>
    </row>
    <row r="35" customFormat="false" ht="39.95" hidden="false" customHeight="true" outlineLevel="0" collapsed="false">
      <c r="A35" s="20" t="s">
        <v>32</v>
      </c>
      <c r="B35" s="17"/>
      <c r="C35" s="18" t="n">
        <v>13</v>
      </c>
      <c r="D35" s="11"/>
      <c r="E35" s="16" t="s">
        <v>34</v>
      </c>
    </row>
    <row r="36" customFormat="false" ht="39.95" hidden="false" customHeight="true" outlineLevel="0" collapsed="false">
      <c r="A36" s="10" t="n">
        <v>66</v>
      </c>
      <c r="B36" s="17"/>
      <c r="C36" s="18" t="n">
        <v>14</v>
      </c>
      <c r="D36" s="11"/>
      <c r="E36" s="16" t="s">
        <v>35</v>
      </c>
    </row>
    <row r="37" customFormat="false" ht="39.95" hidden="false" customHeight="true" outlineLevel="0" collapsed="false">
      <c r="A37" s="10" t="n">
        <v>68</v>
      </c>
      <c r="B37" s="17"/>
      <c r="C37" s="18" t="n">
        <v>15</v>
      </c>
      <c r="D37" s="11"/>
      <c r="E37" s="16" t="s">
        <v>36</v>
      </c>
    </row>
    <row r="38" customFormat="false" ht="39.95" hidden="false" customHeight="true" outlineLevel="0" collapsed="false">
      <c r="A38" s="10" t="n">
        <v>70</v>
      </c>
      <c r="B38" s="17"/>
      <c r="C38" s="18" t="n">
        <v>16</v>
      </c>
      <c r="D38" s="11"/>
      <c r="E38" s="16" t="s">
        <v>37</v>
      </c>
    </row>
    <row r="39" customFormat="false" ht="39.95" hidden="false" customHeight="true" outlineLevel="0" collapsed="false">
      <c r="A39" s="10" t="n">
        <v>72</v>
      </c>
      <c r="B39" s="17"/>
      <c r="C39" s="18" t="n">
        <v>17</v>
      </c>
      <c r="D39" s="11"/>
      <c r="E39" s="16" t="s">
        <v>38</v>
      </c>
    </row>
    <row r="40" customFormat="false" ht="39.95" hidden="false" customHeight="true" outlineLevel="0" collapsed="false">
      <c r="A40" s="10" t="n">
        <v>74</v>
      </c>
      <c r="B40" s="17"/>
      <c r="C40" s="18" t="n">
        <v>18</v>
      </c>
      <c r="D40" s="11"/>
      <c r="E40" s="16" t="s">
        <v>39</v>
      </c>
    </row>
    <row r="41" customFormat="false" ht="39.95" hidden="false" customHeight="true" outlineLevel="0" collapsed="false">
      <c r="A41" s="10" t="n">
        <v>74</v>
      </c>
      <c r="B41" s="17"/>
      <c r="C41" s="18" t="n">
        <v>19</v>
      </c>
      <c r="D41" s="11"/>
      <c r="E41" s="16" t="s">
        <v>40</v>
      </c>
    </row>
    <row r="42" customFormat="false" ht="39.95" hidden="false" customHeight="true" outlineLevel="0" collapsed="false">
      <c r="A42" s="10" t="n">
        <v>75</v>
      </c>
      <c r="B42" s="17"/>
      <c r="C42" s="18" t="n">
        <v>20</v>
      </c>
      <c r="D42" s="11"/>
      <c r="E42" s="16" t="s">
        <v>41</v>
      </c>
    </row>
    <row r="43" customFormat="false" ht="39.95" hidden="false" customHeight="true" outlineLevel="0" collapsed="false">
      <c r="A43" s="10" t="n">
        <v>75</v>
      </c>
      <c r="B43" s="17"/>
      <c r="C43" s="18" t="n">
        <v>21</v>
      </c>
      <c r="D43" s="11"/>
      <c r="E43" s="16" t="s">
        <v>42</v>
      </c>
    </row>
    <row r="44" customFormat="false" ht="39.95" hidden="false" customHeight="true" outlineLevel="0" collapsed="false">
      <c r="A44" s="10" t="n">
        <v>76</v>
      </c>
      <c r="B44" s="17"/>
      <c r="C44" s="18" t="n">
        <v>22</v>
      </c>
      <c r="D44" s="11"/>
      <c r="E44" s="16" t="s">
        <v>43</v>
      </c>
    </row>
    <row r="45" customFormat="false" ht="39.95" hidden="false" customHeight="true" outlineLevel="0" collapsed="false">
      <c r="A45" s="10" t="n">
        <v>77</v>
      </c>
      <c r="B45" s="17"/>
      <c r="C45" s="18"/>
      <c r="D45" s="11"/>
      <c r="E45" s="16" t="s">
        <v>44</v>
      </c>
    </row>
    <row r="46" customFormat="false" ht="39.95" hidden="false" customHeight="true" outlineLevel="0" collapsed="false">
      <c r="A46" s="10" t="n">
        <v>78</v>
      </c>
      <c r="B46" s="17"/>
      <c r="C46" s="18" t="n">
        <v>23</v>
      </c>
      <c r="D46" s="11"/>
      <c r="E46" s="16" t="s">
        <v>45</v>
      </c>
    </row>
    <row r="47" customFormat="false" ht="39.95" hidden="false" customHeight="true" outlineLevel="0" collapsed="false">
      <c r="A47" s="10" t="n">
        <v>80</v>
      </c>
      <c r="B47" s="17"/>
      <c r="C47" s="18" t="n">
        <v>24</v>
      </c>
      <c r="D47" s="11"/>
      <c r="E47" s="16" t="s">
        <v>46</v>
      </c>
    </row>
    <row r="48" customFormat="false" ht="39.95" hidden="false" customHeight="true" outlineLevel="0" collapsed="false">
      <c r="A48" s="10" t="n">
        <v>82</v>
      </c>
      <c r="B48" s="17"/>
      <c r="C48" s="18" t="n">
        <v>25</v>
      </c>
      <c r="D48" s="11"/>
      <c r="E48" s="16" t="s">
        <v>47</v>
      </c>
    </row>
    <row r="49" customFormat="false" ht="39.95" hidden="false" customHeight="true" outlineLevel="0" collapsed="false">
      <c r="A49" s="10" t="n">
        <v>83</v>
      </c>
      <c r="B49" s="17"/>
      <c r="C49" s="18"/>
      <c r="D49" s="11"/>
      <c r="E49" s="16" t="s">
        <v>48</v>
      </c>
    </row>
    <row r="50" customFormat="false" ht="39.95" hidden="false" customHeight="true" outlineLevel="0" collapsed="false">
      <c r="A50" s="10" t="n">
        <v>84</v>
      </c>
      <c r="B50" s="17"/>
      <c r="C50" s="18" t="n">
        <v>26</v>
      </c>
      <c r="D50" s="11"/>
      <c r="E50" s="16" t="s">
        <v>49</v>
      </c>
    </row>
    <row r="51" customFormat="false" ht="39.95" hidden="false" customHeight="true" outlineLevel="0" collapsed="false">
      <c r="A51" s="10" t="n">
        <v>86</v>
      </c>
      <c r="B51" s="17"/>
      <c r="C51" s="18" t="n">
        <v>27</v>
      </c>
      <c r="D51" s="11"/>
      <c r="E51" s="16" t="s">
        <v>50</v>
      </c>
    </row>
    <row r="52" customFormat="false" ht="39.95" hidden="false" customHeight="true" outlineLevel="0" collapsed="false">
      <c r="A52" s="10" t="n">
        <v>88</v>
      </c>
      <c r="B52" s="17"/>
      <c r="C52" s="18" t="n">
        <v>28</v>
      </c>
      <c r="D52" s="11"/>
      <c r="E52" s="16" t="s">
        <v>51</v>
      </c>
    </row>
    <row r="53" customFormat="false" ht="39.95" hidden="false" customHeight="true" outlineLevel="0" collapsed="false">
      <c r="A53" s="10" t="n">
        <v>90</v>
      </c>
      <c r="B53" s="17"/>
      <c r="C53" s="18" t="n">
        <v>29</v>
      </c>
      <c r="D53" s="11"/>
      <c r="E53" s="16" t="s">
        <v>52</v>
      </c>
    </row>
    <row r="54" customFormat="false" ht="39.95" hidden="false" customHeight="true" outlineLevel="0" collapsed="false">
      <c r="A54" s="10" t="n">
        <v>92</v>
      </c>
      <c r="B54" s="17"/>
      <c r="C54" s="18" t="n">
        <v>30</v>
      </c>
      <c r="D54" s="11"/>
      <c r="E54" s="16" t="s">
        <v>53</v>
      </c>
    </row>
    <row r="55" customFormat="false" ht="39.95" hidden="false" customHeight="true" outlineLevel="0" collapsed="false">
      <c r="A55" s="10" t="n">
        <v>94</v>
      </c>
      <c r="B55" s="17"/>
      <c r="C55" s="18" t="n">
        <v>31</v>
      </c>
      <c r="D55" s="11"/>
      <c r="E55" s="16" t="s">
        <v>54</v>
      </c>
    </row>
    <row r="56" customFormat="false" ht="39.95" hidden="false" customHeight="true" outlineLevel="0" collapsed="false">
      <c r="A56" s="10" t="n">
        <v>96</v>
      </c>
      <c r="B56" s="17"/>
      <c r="C56" s="18" t="n">
        <v>32</v>
      </c>
      <c r="D56" s="11"/>
      <c r="E56" s="16" t="s">
        <v>55</v>
      </c>
    </row>
    <row r="57" s="9" customFormat="true" ht="39.95" hidden="false" customHeight="true" outlineLevel="0" collapsed="false"/>
    <row r="58" s="9" customFormat="true" ht="39.95" hidden="false" customHeight="true" outlineLevel="0" collapsed="false"/>
    <row r="59" s="9" customFormat="true" ht="39.95" hidden="false" customHeight="true" outlineLevel="0" collapsed="false"/>
    <row r="60" s="9" customFormat="true" ht="39.95" hidden="false" customHeight="true" outlineLevel="0" collapsed="false"/>
    <row r="61" s="9" customFormat="true" ht="39.95" hidden="false" customHeight="true" outlineLevel="0" collapsed="false"/>
    <row r="62" s="9" customFormat="true" ht="39.95" hidden="false" customHeight="true" outlineLevel="0" collapsed="false"/>
    <row r="63" s="9" customFormat="true" ht="39.95" hidden="false" customHeight="true" outlineLevel="0" collapsed="false"/>
    <row r="64" customFormat="false" ht="15" hidden="false" customHeight="false" outlineLevel="0" collapsed="false">
      <c r="A64" s="11"/>
      <c r="E64" s="9"/>
    </row>
    <row r="65" customFormat="false" ht="15" hidden="false" customHeight="false" outlineLevel="0" collapsed="false">
      <c r="A65" s="11"/>
      <c r="E65" s="9"/>
    </row>
    <row r="66" customFormat="false" ht="15" hidden="false" customHeight="false" outlineLevel="0" collapsed="false">
      <c r="A66" s="11"/>
      <c r="E66" s="9"/>
    </row>
    <row r="67" customFormat="false" ht="15" hidden="false" customHeight="false" outlineLevel="0" collapsed="false">
      <c r="A67" s="11"/>
      <c r="E67" s="9"/>
    </row>
    <row r="68" customFormat="false" ht="15" hidden="false" customHeight="false" outlineLevel="0" collapsed="false">
      <c r="A68" s="11"/>
      <c r="E68" s="9"/>
    </row>
    <row r="69" customFormat="false" ht="15" hidden="false" customHeight="false" outlineLevel="0" collapsed="false">
      <c r="A69" s="11"/>
      <c r="E69" s="9"/>
    </row>
    <row r="70" customFormat="false" ht="15" hidden="false" customHeight="false" outlineLevel="0" collapsed="false">
      <c r="A70" s="11"/>
      <c r="E70" s="9"/>
    </row>
    <row r="71" customFormat="false" ht="15" hidden="false" customHeight="false" outlineLevel="0" collapsed="false">
      <c r="A71" s="11"/>
      <c r="E71" s="9"/>
    </row>
    <row r="72" customFormat="false" ht="15" hidden="false" customHeight="false" outlineLevel="0" collapsed="false">
      <c r="A72" s="11"/>
      <c r="E72" s="9"/>
    </row>
    <row r="73" customFormat="false" ht="15" hidden="false" customHeight="false" outlineLevel="0" collapsed="false">
      <c r="A73" s="11"/>
      <c r="E73" s="9"/>
    </row>
    <row r="74" customFormat="false" ht="15" hidden="false" customHeight="false" outlineLevel="0" collapsed="false">
      <c r="A74" s="11"/>
      <c r="E74" s="9"/>
    </row>
    <row r="75" customFormat="false" ht="15" hidden="false" customHeight="false" outlineLevel="0" collapsed="false">
      <c r="A75" s="11"/>
      <c r="E75" s="9"/>
    </row>
    <row r="76" customFormat="false" ht="15" hidden="false" customHeight="false" outlineLevel="0" collapsed="false">
      <c r="A76" s="11"/>
      <c r="E76" s="9"/>
    </row>
    <row r="77" customFormat="false" ht="15" hidden="false" customHeight="false" outlineLevel="0" collapsed="false">
      <c r="A77" s="11"/>
      <c r="E77" s="9"/>
    </row>
    <row r="78" customFormat="false" ht="15" hidden="false" customHeight="false" outlineLevel="0" collapsed="false">
      <c r="A78" s="11"/>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row r="511" customFormat="false" ht="12.75" hidden="false" customHeight="false" outlineLevel="0" collapsed="false">
      <c r="E511" s="9"/>
    </row>
    <row r="512" customFormat="false" ht="12.75" hidden="false" customHeight="false" outlineLevel="0" collapsed="false">
      <c r="E512" s="9"/>
    </row>
    <row r="513" customFormat="false" ht="12.75" hidden="false" customHeight="false" outlineLevel="0" collapsed="false">
      <c r="E513" s="9"/>
    </row>
    <row r="514" customFormat="false" ht="12.75" hidden="false" customHeight="false" outlineLevel="0" collapsed="false">
      <c r="E514" s="9"/>
    </row>
    <row r="515" customFormat="false" ht="12.75" hidden="false" customHeight="false" outlineLevel="0" collapsed="false">
      <c r="E515" s="9"/>
    </row>
    <row r="516" customFormat="false" ht="12.75" hidden="false" customHeight="false" outlineLevel="0" collapsed="false">
      <c r="E516" s="9"/>
    </row>
    <row r="517" customFormat="false" ht="12.75" hidden="false" customHeight="false" outlineLevel="0" collapsed="false">
      <c r="E517" s="9"/>
    </row>
    <row r="518" customFormat="false" ht="12.75" hidden="false" customHeight="false" outlineLevel="0" collapsed="false">
      <c r="E518" s="9"/>
    </row>
    <row r="519" customFormat="false" ht="12.75" hidden="false" customHeight="false" outlineLevel="0" collapsed="false">
      <c r="E519" s="9"/>
    </row>
    <row r="520" customFormat="false" ht="12.75" hidden="false" customHeight="false" outlineLevel="0" collapsed="false">
      <c r="E520" s="9"/>
    </row>
    <row r="521" customFormat="false" ht="12.75" hidden="false" customHeight="false" outlineLevel="0" collapsed="false">
      <c r="E521" s="9"/>
    </row>
    <row r="522" customFormat="false" ht="12.75" hidden="false" customHeight="false" outlineLevel="0" collapsed="false">
      <c r="E522" s="9"/>
    </row>
    <row r="523" customFormat="false" ht="12.75" hidden="false" customHeight="false" outlineLevel="0" collapsed="false">
      <c r="E523" s="9"/>
    </row>
    <row r="524" customFormat="false" ht="12.75" hidden="false" customHeight="false" outlineLevel="0" collapsed="false">
      <c r="E524" s="9"/>
    </row>
    <row r="525" customFormat="false" ht="12.75" hidden="false" customHeight="false" outlineLevel="0" collapsed="false">
      <c r="E525" s="9"/>
    </row>
    <row r="526" customFormat="false" ht="12.75" hidden="false" customHeight="false" outlineLevel="0" collapsed="false">
      <c r="E526" s="9"/>
    </row>
    <row r="527" customFormat="false" ht="12.75" hidden="false" customHeight="false" outlineLevel="0" collapsed="false">
      <c r="E527" s="9"/>
    </row>
    <row r="528" customFormat="false" ht="12.75" hidden="false" customHeight="false" outlineLevel="0" collapsed="false">
      <c r="E528" s="9"/>
    </row>
    <row r="529" customFormat="false" ht="12.75" hidden="false" customHeight="false" outlineLevel="0" collapsed="false">
      <c r="E529" s="9"/>
    </row>
    <row r="530" customFormat="false" ht="12.75" hidden="false" customHeight="false" outlineLevel="0" collapsed="false">
      <c r="E530" s="9"/>
    </row>
    <row r="531" customFormat="false" ht="12.75" hidden="false" customHeight="false" outlineLevel="0" collapsed="false">
      <c r="E531" s="9"/>
    </row>
    <row r="532" customFormat="false" ht="12.75" hidden="false" customHeight="false" outlineLevel="0" collapsed="false">
      <c r="E532" s="9"/>
    </row>
    <row r="533" customFormat="false" ht="12.75" hidden="false" customHeight="false" outlineLevel="0" collapsed="false">
      <c r="E533" s="9"/>
    </row>
  </sheetData>
  <sheetProtection sheet="true" objects="true" scenarios="true"/>
  <hyperlinks>
    <hyperlink ref="A8" location="crime1971.s0!A1" display="#crime1971.s0.A1"/>
    <hyperlink ref="A9" location="crime1971.s2!A1" display="#crime1971.s2.A1"/>
    <hyperlink ref="A10" location="crime1971.s3!A1" display="#crime1971.s3.A1"/>
    <hyperlink ref="A11" location="crime1971.s4!A1" display="#crime1971.s4.A1"/>
    <hyperlink ref="A12" location="crime1971.s5!A1" display="#crime1971.s5.A1"/>
    <hyperlink ref="A13" location="crime1971.s7!A1" display="#crime1971.s7.A1"/>
    <hyperlink ref="A14" location="crime1971.s8!A1" display="#crime1971.s8.A1"/>
    <hyperlink ref="A15" location="crime1971.s9!A1" display="#crime1971.s9.A1"/>
    <hyperlink ref="A16" location="crime1971.s10!A1" display="#crime1971.s10.A1"/>
    <hyperlink ref="A17" location="crime1971.s11!A1" display="#crime1971.s11.A1"/>
    <hyperlink ref="A18" location="crime1971.s13!A1" display="#crime1971.s13.A1"/>
    <hyperlink ref="A19" location="crime1971.s14!A1" display="#crime1971.s14.A1"/>
    <hyperlink ref="A20" location="crime1971.s15!A1" display="#crime1971.s15.A1"/>
    <hyperlink ref="A21" location="crime1971.s16!A1" display="#crime1971.s16.A1"/>
    <hyperlink ref="A22" location="crime1971.s17!A1" display="#crime1971.s17.A1"/>
    <hyperlink ref="A23" location="crime1971.1s19!A1" display="#crime1971.1s19.A1"/>
    <hyperlink ref="C23" location="crime1971.1s19!A1" display="#crime1971.1s19.A1"/>
    <hyperlink ref="A24" location="crime1971.2s20-21!A1" display="#crime1971.2s20-21.A1"/>
    <hyperlink ref="C24" location="crime1971.2s20-21!A1" display="#crime1971.2s20-21.A1"/>
    <hyperlink ref="A25" location="crime1971.3s22-23!A1" display="#crime1971.3s22-23.A1"/>
    <hyperlink ref="C25" location="crime1971.3s22-23!A1" display="#crime1971.3s22-23.A1"/>
    <hyperlink ref="A26" location="crime1971.4s24-25!A1" display="#crime1971.4s24-25.A1"/>
    <hyperlink ref="C26" location="crime1971.4s24-25!A1" display="#crime1971.4s24-25.A1"/>
    <hyperlink ref="A27" location="crime1971.5s26-27!A1" display="#crime1971.5s26-27.A1"/>
    <hyperlink ref="C27" location="crime1971.5s26-27!A1" display="#crime1971.5s26-27.A1"/>
    <hyperlink ref="A28" location="crime1971.6s28-29!A1" display="#crime1971.6s28-29.A1"/>
    <hyperlink ref="C28" location="crime1971.6s28-29!A1" display="#crime1971.6s28-29.A1"/>
    <hyperlink ref="A29" location="crime1971.7s30-45!A1" display="30-45"/>
    <hyperlink ref="C29" location="crime1971.7s30-45!A1" display="#crime1971.7s30-45.A1"/>
    <hyperlink ref="A30" location="crime1971.8s46-59!A1" display="46-59"/>
    <hyperlink ref="C30" location="crime1971.8s46-59!A1" display="#crime1971.8s46-59.A1"/>
    <hyperlink ref="A31" location="crime1971.9s60-61!A1" display="60-61"/>
    <hyperlink ref="C31" location="crime1971.9s60-61!A1" display="#crime1971.9s60-61.A1"/>
    <hyperlink ref="A32" location="crime1971.10s60-61!A1" display="60-61"/>
    <hyperlink ref="C32" location="crime1971.10s60-61!A1" display="#crime1971.10s60-61.A1"/>
    <hyperlink ref="A33" location="crime1971.11s62-63!A1" display="#crime1971.11s62-63.A1"/>
    <hyperlink ref="C33" location="crime1971.11s62-63!A1" display="#crime1971.11s62-63.A1"/>
    <hyperlink ref="A34" location="crime1971.12s64-65!A1" display="64-65"/>
    <hyperlink ref="C34" location="crime1971.12s64-65!A1" display="#crime1971.12s64-65.A1"/>
    <hyperlink ref="A35" location="crime1971.13s64-65!A1" display="64-65"/>
    <hyperlink ref="C35" location="crime1971.13s64-65!A1" display="#crime1971.13s64-65.A1"/>
    <hyperlink ref="A36" location="crime1971.14s66-67!A1" display="#crime1971.14s66-67.A1"/>
    <hyperlink ref="C36" location="crime1971.14s66-67!A1" display="#crime1971.14s66-67.A1"/>
    <hyperlink ref="A37" location="crime1971.15s68-69!A1" display="#crime1971.15s68-69.A1"/>
    <hyperlink ref="C37" location="crime1971.15s68-69!A1" display="#crime1971.15s68-69.A1"/>
    <hyperlink ref="A38" location="crime1971.16s70-71!A1" display="#crime1971.16s70-71.A1"/>
    <hyperlink ref="C38" location="crime1971.16s70-71!A1" display="#crime1971.16s70-71.A1"/>
    <hyperlink ref="A39" location="crime1971.17s72-73!A1" display="#crime1971.17s72-73.A1"/>
    <hyperlink ref="C39" location="crime1971.17s72-73!A1" display="#crime1971.17s72-73.A1"/>
    <hyperlink ref="A40" location="crime1971.18s74!A1" display="#crime1971.18s74.A1"/>
    <hyperlink ref="C40" location="crime1971.18s74!A1" display="#crime1971.18s74.A1"/>
    <hyperlink ref="A41" location="crime1971.19s74!A1" display="#crime1971.19s74.A1"/>
    <hyperlink ref="C41" location="crime1971.19s74!A1" display="#crime1971.19s74.A1"/>
    <hyperlink ref="A42" location="crime1971.20s75!A1" display="#crime1971.20s75.A1"/>
    <hyperlink ref="C42" location="crime1971.20s75!A1" display="#crime1971.20s75.A1"/>
    <hyperlink ref="A43" location="crime1971.21s75!A1" display="#crime1971.21s75.A1"/>
    <hyperlink ref="C43" location="crime1971.21s75!A1" display="#crime1971.21s75.A1"/>
    <hyperlink ref="A44" location="crime1971.22s76!A1" display="#crime1971.22s76.A1"/>
    <hyperlink ref="C44" location="crime1971.22s76!A1" display="#crime1971.22s76.A1"/>
    <hyperlink ref="A45" location="crime1971.s77!A1" display="#crime1971.s77.A1"/>
    <hyperlink ref="A46" location="crime1971.23s78-79!A1" display="#crime1971.23s78-79.A1"/>
    <hyperlink ref="C46" location="crime1971.23s78-79!A1" display="#crime1971.23s78-79.A1"/>
    <hyperlink ref="A47" location="crime1971.24s80-81!A1" display="#crime1971.24s80-81.A1"/>
    <hyperlink ref="C47" location="crime1971.24s80-81!A1" display="#crime1971.24s80-81.A1"/>
    <hyperlink ref="A48" location="crime1971.25s82!A1" display="#crime1971.25s82.A1"/>
    <hyperlink ref="C48" location="crime1971.25s82!A1" display="#crime1971.25s82.A1"/>
    <hyperlink ref="A49" location="crime1971.s83!A1" display="#crime1971.s83.A1"/>
    <hyperlink ref="A50" location="crime1971.26s84-85!A1" display="#crime1971.26s84-85.A1"/>
    <hyperlink ref="C50" location="crime1971.26s84-85!A1" display="#crime1971.26s84-85.A1"/>
    <hyperlink ref="A51" location="crime1971.27s86-87!A1" display="#crime1971.27s86-87.A1"/>
    <hyperlink ref="C51" location="crime1971.27s86-87!A1" display="#crime1971.27s86-87.A1"/>
    <hyperlink ref="A52" location="crime1971.28s88-89!A1" display="#crime1971.28s88-89.A1"/>
    <hyperlink ref="C52" location="crime1971.28s88-89!A1" display="#crime1971.28s88-89.A1"/>
    <hyperlink ref="A53" location="crime1972.29s90-91!A1" display="#crime1972.29s90-91.A1"/>
    <hyperlink ref="C53" location="crime1972.29s90-91!A1" display="#crime1972.29s90-91.A1"/>
    <hyperlink ref="A54" location="crime1971.30s92-93!A1" display="#crime1971.30s92-93.A1"/>
    <hyperlink ref="C54" location="crime1971.30s92-93!A1" display="#crime1971.30s92-93.A1"/>
    <hyperlink ref="A55" location="crime1971.31s94-95!A1" display="#crime1971.31s94-95.A1"/>
    <hyperlink ref="C55" location="crime1971.31s94-95!A1" display="#crime1971.31s94-95.A1"/>
    <hyperlink ref="A56" location="crime1971.32s96!A1" display="#crime1971.32s96.A1"/>
    <hyperlink ref="C56" location="crime1971.32s96!A1" display="#crime1971.32s96.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9.56"/>
    <col collapsed="false" customWidth="true" hidden="false" outlineLevel="0" max="2" min="2" style="21" width="6.85"/>
    <col collapsed="false" customWidth="false" hidden="false" outlineLevel="0" max="4" min="3" style="21" width="11.42"/>
    <col collapsed="false" customWidth="true" hidden="false" outlineLevel="0" max="6" min="5" style="21" width="10.71"/>
    <col collapsed="false" customWidth="true" hidden="false" outlineLevel="0" max="7" min="7" style="21" width="10.13"/>
    <col collapsed="false" customWidth="false" hidden="false" outlineLevel="0" max="257" min="8" style="21" width="11.42"/>
  </cols>
  <sheetData>
    <row r="1" customFormat="false" ht="27.75" hidden="false" customHeight="true" outlineLevel="0" collapsed="false">
      <c r="A1" s="22" t="s">
        <v>18</v>
      </c>
      <c r="B1" s="22"/>
      <c r="C1" s="22"/>
      <c r="D1" s="22"/>
      <c r="E1" s="22"/>
      <c r="F1" s="22"/>
      <c r="G1" s="22"/>
      <c r="H1" s="22"/>
      <c r="I1" s="22"/>
      <c r="J1" s="22"/>
      <c r="K1" s="22"/>
      <c r="L1" s="22"/>
      <c r="M1" s="22"/>
      <c r="N1" s="22"/>
      <c r="O1" s="22"/>
      <c r="P1" s="22"/>
    </row>
    <row r="2" customFormat="false" ht="19.5" hidden="false" customHeight="true" outlineLevel="0" collapsed="false">
      <c r="A2" s="23" t="n">
        <v>1</v>
      </c>
      <c r="B2" s="23"/>
      <c r="C2" s="24" t="s">
        <v>56</v>
      </c>
      <c r="D2" s="24" t="s">
        <v>57</v>
      </c>
      <c r="E2" s="24" t="s">
        <v>58</v>
      </c>
      <c r="F2" s="24" t="s">
        <v>59</v>
      </c>
      <c r="G2" s="24" t="s">
        <v>60</v>
      </c>
      <c r="H2" s="24" t="s">
        <v>61</v>
      </c>
      <c r="I2" s="24" t="s">
        <v>62</v>
      </c>
      <c r="J2" s="24" t="s">
        <v>63</v>
      </c>
      <c r="K2" s="24" t="s">
        <v>64</v>
      </c>
      <c r="L2" s="24" t="s">
        <v>65</v>
      </c>
      <c r="M2" s="24" t="s">
        <v>66</v>
      </c>
      <c r="N2" s="24" t="s">
        <v>67</v>
      </c>
      <c r="O2" s="24" t="s">
        <v>68</v>
      </c>
      <c r="P2" s="24" t="s">
        <v>69</v>
      </c>
    </row>
    <row r="3" customFormat="false" ht="153" hidden="false" customHeight="true" outlineLevel="0" collapsed="false">
      <c r="A3" s="25" t="s">
        <v>70</v>
      </c>
      <c r="B3" s="25"/>
      <c r="C3" s="24"/>
      <c r="D3" s="24"/>
      <c r="E3" s="24"/>
      <c r="F3" s="24"/>
      <c r="G3" s="24"/>
      <c r="H3" s="24"/>
      <c r="I3" s="24"/>
      <c r="J3" s="24"/>
      <c r="K3" s="24"/>
      <c r="L3" s="24"/>
      <c r="M3" s="24"/>
      <c r="N3" s="24"/>
      <c r="O3" s="24"/>
      <c r="P3" s="24"/>
    </row>
    <row r="4" customFormat="false" ht="18" hidden="false" customHeight="true" outlineLevel="0" collapsed="false">
      <c r="A4" s="25"/>
      <c r="B4" s="25"/>
      <c r="C4" s="26" t="s">
        <v>71</v>
      </c>
      <c r="D4" s="26"/>
      <c r="E4" s="26"/>
      <c r="F4" s="26"/>
      <c r="G4" s="26"/>
      <c r="H4" s="26"/>
      <c r="I4" s="26"/>
      <c r="J4" s="26"/>
      <c r="K4" s="26"/>
      <c r="L4" s="26"/>
      <c r="M4" s="26"/>
      <c r="N4" s="26"/>
      <c r="O4" s="26"/>
      <c r="P4" s="26"/>
    </row>
    <row r="5" customFormat="false" ht="12.75" hidden="false" customHeight="false" outlineLevel="0" collapsed="false">
      <c r="A5" s="25"/>
      <c r="B5" s="25"/>
      <c r="C5" s="27" t="s">
        <v>72</v>
      </c>
      <c r="D5" s="27" t="s">
        <v>73</v>
      </c>
      <c r="E5" s="27" t="s">
        <v>74</v>
      </c>
      <c r="F5" s="27" t="s">
        <v>75</v>
      </c>
      <c r="G5" s="27" t="s">
        <v>76</v>
      </c>
      <c r="H5" s="27" t="s">
        <v>77</v>
      </c>
      <c r="I5" s="27" t="s">
        <v>78</v>
      </c>
      <c r="J5" s="27" t="s">
        <v>79</v>
      </c>
      <c r="K5" s="27" t="s">
        <v>80</v>
      </c>
      <c r="L5" s="27" t="s">
        <v>81</v>
      </c>
      <c r="M5" s="27" t="s">
        <v>82</v>
      </c>
      <c r="N5" s="27" t="s">
        <v>83</v>
      </c>
      <c r="O5" s="28"/>
      <c r="P5" s="29"/>
    </row>
    <row r="6" customFormat="false" ht="12.75" hidden="false" customHeight="false" outlineLevel="0" collapsed="false">
      <c r="A6" s="30" t="s">
        <v>84</v>
      </c>
      <c r="B6" s="30"/>
      <c r="C6" s="31" t="n">
        <v>343</v>
      </c>
      <c r="D6" s="32" t="n">
        <v>1930</v>
      </c>
      <c r="E6" s="32" t="n">
        <v>20</v>
      </c>
      <c r="F6" s="32" t="n">
        <v>28</v>
      </c>
      <c r="G6" s="32" t="n">
        <v>398</v>
      </c>
      <c r="H6" s="32" t="n">
        <v>44</v>
      </c>
      <c r="I6" s="32" t="n">
        <v>57</v>
      </c>
      <c r="J6" s="32" t="n">
        <v>183</v>
      </c>
      <c r="K6" s="32" t="n">
        <v>90</v>
      </c>
      <c r="L6" s="32" t="n">
        <v>16</v>
      </c>
      <c r="M6" s="32" t="n">
        <v>97</v>
      </c>
      <c r="N6" s="32" t="n">
        <v>39</v>
      </c>
      <c r="O6" s="32" t="n">
        <v>12</v>
      </c>
      <c r="P6" s="33" t="n">
        <f aca="false">SUM(C6:O6)</f>
        <v>3257</v>
      </c>
    </row>
    <row r="7" customFormat="false" ht="12.75" hidden="false" customHeight="false" outlineLevel="0" collapsed="false">
      <c r="A7" s="34" t="s">
        <v>85</v>
      </c>
      <c r="B7" s="34"/>
      <c r="C7" s="35" t="n">
        <v>262</v>
      </c>
      <c r="D7" s="36" t="n">
        <v>1703</v>
      </c>
      <c r="E7" s="36" t="n">
        <v>45</v>
      </c>
      <c r="F7" s="36" t="n">
        <v>48</v>
      </c>
      <c r="G7" s="36" t="n">
        <v>359</v>
      </c>
      <c r="H7" s="36" t="n">
        <v>28</v>
      </c>
      <c r="I7" s="36" t="n">
        <v>93</v>
      </c>
      <c r="J7" s="36" t="n">
        <v>106</v>
      </c>
      <c r="K7" s="36" t="n">
        <v>66</v>
      </c>
      <c r="L7" s="36" t="n">
        <v>44</v>
      </c>
      <c r="M7" s="36" t="n">
        <v>166</v>
      </c>
      <c r="N7" s="36" t="n">
        <v>44</v>
      </c>
      <c r="O7" s="36" t="n">
        <v>24</v>
      </c>
      <c r="P7" s="37" t="n">
        <f aca="false">SUM(C7:O7)</f>
        <v>2988</v>
      </c>
    </row>
    <row r="8" customFormat="false" ht="12.75" hidden="false" customHeight="false" outlineLevel="0" collapsed="false">
      <c r="A8" s="34" t="s">
        <v>86</v>
      </c>
      <c r="B8" s="34"/>
      <c r="C8" s="35" t="n">
        <v>134</v>
      </c>
      <c r="D8" s="36" t="n">
        <v>686</v>
      </c>
      <c r="E8" s="36" t="n">
        <v>17</v>
      </c>
      <c r="F8" s="36" t="n">
        <v>51</v>
      </c>
      <c r="G8" s="36" t="n">
        <v>163</v>
      </c>
      <c r="H8" s="36" t="n">
        <v>8</v>
      </c>
      <c r="I8" s="36" t="n">
        <v>44</v>
      </c>
      <c r="J8" s="36" t="n">
        <v>38</v>
      </c>
      <c r="K8" s="36" t="n">
        <v>16</v>
      </c>
      <c r="L8" s="36" t="n">
        <v>19</v>
      </c>
      <c r="M8" s="36" t="n">
        <v>55</v>
      </c>
      <c r="N8" s="36" t="n">
        <v>23</v>
      </c>
      <c r="O8" s="36" t="n">
        <v>10</v>
      </c>
      <c r="P8" s="37" t="n">
        <f aca="false">SUM(C8:O8)</f>
        <v>1264</v>
      </c>
    </row>
    <row r="9" customFormat="false" ht="12.75" hidden="false" customHeight="false" outlineLevel="0" collapsed="false">
      <c r="A9" s="34" t="s">
        <v>87</v>
      </c>
      <c r="B9" s="34"/>
      <c r="C9" s="35" t="n">
        <v>8</v>
      </c>
      <c r="D9" s="36" t="n">
        <v>31</v>
      </c>
      <c r="E9" s="36" t="n">
        <v>1</v>
      </c>
      <c r="F9" s="36" t="n">
        <v>1</v>
      </c>
      <c r="G9" s="36" t="n">
        <v>12</v>
      </c>
      <c r="H9" s="36" t="n">
        <v>1</v>
      </c>
      <c r="I9" s="36"/>
      <c r="J9" s="36" t="n">
        <v>3</v>
      </c>
      <c r="K9" s="36"/>
      <c r="L9" s="36"/>
      <c r="M9" s="36" t="n">
        <v>1</v>
      </c>
      <c r="N9" s="36"/>
      <c r="O9" s="36"/>
      <c r="P9" s="37" t="n">
        <f aca="false">SUM(C9:O9)</f>
        <v>58</v>
      </c>
    </row>
    <row r="10" customFormat="false" ht="12.75" hidden="false" customHeight="false" outlineLevel="0" collapsed="false">
      <c r="A10" s="34" t="s">
        <v>88</v>
      </c>
      <c r="B10" s="34"/>
      <c r="C10" s="35" t="n">
        <v>37</v>
      </c>
      <c r="D10" s="36" t="n">
        <v>152</v>
      </c>
      <c r="E10" s="36"/>
      <c r="F10" s="36" t="n">
        <v>5</v>
      </c>
      <c r="G10" s="36" t="n">
        <v>36</v>
      </c>
      <c r="H10" s="36" t="n">
        <v>6</v>
      </c>
      <c r="I10" s="36" t="n">
        <v>6</v>
      </c>
      <c r="J10" s="36" t="n">
        <v>15</v>
      </c>
      <c r="K10" s="36" t="n">
        <v>1</v>
      </c>
      <c r="L10" s="36" t="n">
        <v>4</v>
      </c>
      <c r="M10" s="36" t="n">
        <v>6</v>
      </c>
      <c r="N10" s="36" t="n">
        <v>3</v>
      </c>
      <c r="O10" s="36" t="n">
        <v>9</v>
      </c>
      <c r="P10" s="37" t="n">
        <f aca="false">SUM(C10:O10)</f>
        <v>280</v>
      </c>
    </row>
    <row r="11" customFormat="false" ht="12.75" hidden="false" customHeight="false" outlineLevel="0" collapsed="false">
      <c r="A11" s="34" t="s">
        <v>89</v>
      </c>
      <c r="B11" s="34"/>
      <c r="C11" s="35" t="n">
        <v>30</v>
      </c>
      <c r="D11" s="36" t="n">
        <v>30</v>
      </c>
      <c r="E11" s="36" t="n">
        <v>7</v>
      </c>
      <c r="F11" s="36" t="n">
        <v>5</v>
      </c>
      <c r="G11" s="36" t="n">
        <v>12</v>
      </c>
      <c r="H11" s="36"/>
      <c r="I11" s="36" t="n">
        <v>10</v>
      </c>
      <c r="J11" s="36" t="n">
        <v>3</v>
      </c>
      <c r="K11" s="36" t="n">
        <v>2</v>
      </c>
      <c r="L11" s="36"/>
      <c r="M11" s="36" t="n">
        <v>4</v>
      </c>
      <c r="N11" s="36" t="n">
        <v>1</v>
      </c>
      <c r="O11" s="36"/>
      <c r="P11" s="37" t="n">
        <f aca="false">SUM(C11:O11)</f>
        <v>104</v>
      </c>
    </row>
    <row r="12" customFormat="false" ht="12.75" hidden="false" customHeight="false" outlineLevel="0" collapsed="false">
      <c r="A12" s="34" t="s">
        <v>90</v>
      </c>
      <c r="B12" s="34"/>
      <c r="C12" s="35" t="n">
        <v>19</v>
      </c>
      <c r="D12" s="36" t="n">
        <v>49</v>
      </c>
      <c r="E12" s="36" t="n">
        <v>2</v>
      </c>
      <c r="F12" s="36" t="n">
        <v>3</v>
      </c>
      <c r="G12" s="36" t="n">
        <v>2</v>
      </c>
      <c r="H12" s="36" t="n">
        <v>1</v>
      </c>
      <c r="I12" s="36" t="n">
        <v>3</v>
      </c>
      <c r="J12" s="36" t="n">
        <v>5</v>
      </c>
      <c r="K12" s="36" t="n">
        <v>2</v>
      </c>
      <c r="L12" s="36" t="n">
        <v>1</v>
      </c>
      <c r="M12" s="36"/>
      <c r="N12" s="36" t="n">
        <v>2</v>
      </c>
      <c r="O12" s="36"/>
      <c r="P12" s="37" t="n">
        <f aca="false">SUM(C12:O12)</f>
        <v>89</v>
      </c>
    </row>
    <row r="13" customFormat="false" ht="12.75" hidden="false" customHeight="false" outlineLevel="0" collapsed="false">
      <c r="A13" s="34" t="s">
        <v>91</v>
      </c>
      <c r="B13" s="34"/>
      <c r="C13" s="35" t="n">
        <v>14</v>
      </c>
      <c r="D13" s="36" t="n">
        <v>34</v>
      </c>
      <c r="E13" s="36"/>
      <c r="F13" s="36"/>
      <c r="G13" s="36" t="n">
        <v>6</v>
      </c>
      <c r="H13" s="36" t="n">
        <v>1</v>
      </c>
      <c r="I13" s="36" t="n">
        <v>1</v>
      </c>
      <c r="J13" s="36" t="n">
        <v>1</v>
      </c>
      <c r="K13" s="36" t="n">
        <v>4</v>
      </c>
      <c r="L13" s="36" t="n">
        <v>2</v>
      </c>
      <c r="M13" s="36" t="n">
        <v>2</v>
      </c>
      <c r="N13" s="36"/>
      <c r="O13" s="36" t="n">
        <v>1</v>
      </c>
      <c r="P13" s="37" t="n">
        <f aca="false">SUM(C13:O13)</f>
        <v>66</v>
      </c>
    </row>
    <row r="14" customFormat="false" ht="12.75" hidden="false" customHeight="false" outlineLevel="0" collapsed="false">
      <c r="A14" s="34" t="s">
        <v>92</v>
      </c>
      <c r="B14" s="34"/>
      <c r="C14" s="35" t="n">
        <v>21</v>
      </c>
      <c r="D14" s="36" t="n">
        <v>112</v>
      </c>
      <c r="E14" s="36" t="n">
        <v>2</v>
      </c>
      <c r="F14" s="36" t="n">
        <v>2</v>
      </c>
      <c r="G14" s="36" t="n">
        <v>18</v>
      </c>
      <c r="H14" s="36" t="n">
        <v>1</v>
      </c>
      <c r="I14" s="36" t="n">
        <v>2</v>
      </c>
      <c r="J14" s="36" t="n">
        <v>6</v>
      </c>
      <c r="K14" s="36" t="n">
        <v>6</v>
      </c>
      <c r="L14" s="36" t="n">
        <v>5</v>
      </c>
      <c r="M14" s="36" t="n">
        <v>1</v>
      </c>
      <c r="N14" s="36" t="n">
        <v>3</v>
      </c>
      <c r="O14" s="36"/>
      <c r="P14" s="37" t="n">
        <f aca="false">SUM(C14:O14)</f>
        <v>179</v>
      </c>
    </row>
    <row r="15" customFormat="false" ht="12.75" hidden="false" customHeight="false" outlineLevel="0" collapsed="false">
      <c r="A15" s="34" t="s">
        <v>93</v>
      </c>
      <c r="B15" s="34"/>
      <c r="C15" s="35" t="n">
        <v>62</v>
      </c>
      <c r="D15" s="36" t="n">
        <v>278</v>
      </c>
      <c r="E15" s="36" t="n">
        <v>15</v>
      </c>
      <c r="F15" s="36" t="n">
        <v>1</v>
      </c>
      <c r="G15" s="36" t="n">
        <v>58</v>
      </c>
      <c r="H15" s="36" t="n">
        <v>25</v>
      </c>
      <c r="I15" s="36" t="n">
        <v>6</v>
      </c>
      <c r="J15" s="36" t="n">
        <v>6</v>
      </c>
      <c r="K15" s="36" t="n">
        <v>7</v>
      </c>
      <c r="L15" s="36" t="n">
        <v>2</v>
      </c>
      <c r="M15" s="36" t="n">
        <v>17</v>
      </c>
      <c r="N15" s="36" t="n">
        <v>1</v>
      </c>
      <c r="O15" s="36" t="n">
        <v>1</v>
      </c>
      <c r="P15" s="37" t="n">
        <f aca="false">SUM(C15:O15)</f>
        <v>479</v>
      </c>
    </row>
    <row r="16" customFormat="false" ht="12.75" hidden="false" customHeight="false" outlineLevel="0" collapsed="false">
      <c r="A16" s="34" t="s">
        <v>94</v>
      </c>
      <c r="B16" s="34"/>
      <c r="C16" s="35" t="n">
        <v>47</v>
      </c>
      <c r="D16" s="36" t="n">
        <v>411</v>
      </c>
      <c r="E16" s="36"/>
      <c r="F16" s="36" t="n">
        <v>3</v>
      </c>
      <c r="G16" s="36" t="n">
        <v>111</v>
      </c>
      <c r="H16" s="36" t="n">
        <v>19</v>
      </c>
      <c r="I16" s="36" t="n">
        <v>6</v>
      </c>
      <c r="J16" s="36" t="n">
        <v>28</v>
      </c>
      <c r="K16" s="36" t="n">
        <v>17</v>
      </c>
      <c r="L16" s="36" t="n">
        <v>2</v>
      </c>
      <c r="M16" s="36" t="n">
        <v>34</v>
      </c>
      <c r="N16" s="36" t="n">
        <v>14</v>
      </c>
      <c r="O16" s="36" t="n">
        <v>2</v>
      </c>
      <c r="P16" s="37" t="n">
        <f aca="false">SUM(C16:O16)</f>
        <v>694</v>
      </c>
    </row>
    <row r="17" customFormat="false" ht="12.75" hidden="false" customHeight="false" outlineLevel="0" collapsed="false">
      <c r="A17" s="34" t="s">
        <v>95</v>
      </c>
      <c r="B17" s="34"/>
      <c r="C17" s="35" t="n">
        <v>89</v>
      </c>
      <c r="D17" s="36" t="n">
        <v>819</v>
      </c>
      <c r="E17" s="36" t="n">
        <v>48</v>
      </c>
      <c r="F17" s="36" t="n">
        <v>7</v>
      </c>
      <c r="G17" s="36" t="n">
        <v>65</v>
      </c>
      <c r="H17" s="36" t="n">
        <v>7</v>
      </c>
      <c r="I17" s="36" t="n">
        <v>14</v>
      </c>
      <c r="J17" s="36" t="n">
        <v>48</v>
      </c>
      <c r="K17" s="36" t="n">
        <v>30</v>
      </c>
      <c r="L17" s="36" t="n">
        <v>3</v>
      </c>
      <c r="M17" s="36" t="n">
        <v>64</v>
      </c>
      <c r="N17" s="36" t="n">
        <v>7</v>
      </c>
      <c r="O17" s="36" t="n">
        <v>8</v>
      </c>
      <c r="P17" s="37" t="n">
        <f aca="false">SUM(C17:O17)</f>
        <v>1209</v>
      </c>
    </row>
    <row r="18" customFormat="false" ht="12.75" hidden="false" customHeight="false" outlineLevel="0" collapsed="false">
      <c r="A18" s="34" t="s">
        <v>96</v>
      </c>
      <c r="B18" s="34"/>
      <c r="C18" s="35" t="n">
        <v>50</v>
      </c>
      <c r="D18" s="36" t="n">
        <v>239</v>
      </c>
      <c r="E18" s="36" t="n">
        <v>5</v>
      </c>
      <c r="F18" s="36" t="n">
        <v>7</v>
      </c>
      <c r="G18" s="36" t="n">
        <v>68</v>
      </c>
      <c r="H18" s="36" t="n">
        <v>6</v>
      </c>
      <c r="I18" s="36" t="n">
        <v>13</v>
      </c>
      <c r="J18" s="36" t="n">
        <v>6</v>
      </c>
      <c r="K18" s="36" t="n">
        <v>15</v>
      </c>
      <c r="L18" s="36" t="n">
        <v>6</v>
      </c>
      <c r="M18" s="36" t="n">
        <v>9</v>
      </c>
      <c r="N18" s="36" t="n">
        <v>12</v>
      </c>
      <c r="O18" s="36"/>
      <c r="P18" s="37" t="n">
        <f aca="false">SUM(C18:O18)</f>
        <v>436</v>
      </c>
    </row>
    <row r="19" customFormat="false" ht="12.75" hidden="false" customHeight="false" outlineLevel="0" collapsed="false">
      <c r="A19" s="34" t="s">
        <v>97</v>
      </c>
      <c r="B19" s="34"/>
      <c r="C19" s="35" t="n">
        <v>39</v>
      </c>
      <c r="D19" s="36" t="n">
        <v>165</v>
      </c>
      <c r="E19" s="36" t="n">
        <v>4</v>
      </c>
      <c r="F19" s="36" t="n">
        <v>8</v>
      </c>
      <c r="G19" s="36" t="n">
        <v>26</v>
      </c>
      <c r="H19" s="36" t="n">
        <v>6</v>
      </c>
      <c r="I19" s="36" t="n">
        <v>4</v>
      </c>
      <c r="J19" s="36" t="n">
        <v>4</v>
      </c>
      <c r="K19" s="36" t="n">
        <v>4</v>
      </c>
      <c r="L19" s="36"/>
      <c r="M19" s="36" t="n">
        <v>25</v>
      </c>
      <c r="N19" s="36" t="n">
        <v>5</v>
      </c>
      <c r="O19" s="36"/>
      <c r="P19" s="37" t="n">
        <f aca="false">SUM(C19:O19)</f>
        <v>290</v>
      </c>
    </row>
    <row r="20" customFormat="false" ht="12.75" hidden="false" customHeight="false" outlineLevel="0" collapsed="false">
      <c r="A20" s="34" t="s">
        <v>98</v>
      </c>
      <c r="B20" s="34"/>
      <c r="C20" s="35" t="n">
        <v>13</v>
      </c>
      <c r="D20" s="36" t="n">
        <v>44</v>
      </c>
      <c r="E20" s="36" t="n">
        <v>1</v>
      </c>
      <c r="F20" s="36" t="n">
        <v>2</v>
      </c>
      <c r="G20" s="36" t="n">
        <v>7</v>
      </c>
      <c r="H20" s="36"/>
      <c r="I20" s="36" t="n">
        <v>3</v>
      </c>
      <c r="J20" s="36" t="n">
        <v>8</v>
      </c>
      <c r="K20" s="36"/>
      <c r="L20" s="36" t="n">
        <v>2</v>
      </c>
      <c r="M20" s="36" t="n">
        <v>7</v>
      </c>
      <c r="N20" s="36" t="n">
        <v>6</v>
      </c>
      <c r="O20" s="36" t="n">
        <v>2</v>
      </c>
      <c r="P20" s="37" t="n">
        <f aca="false">SUM(C20:O20)</f>
        <v>95</v>
      </c>
    </row>
    <row r="21" customFormat="false" ht="12.75" hidden="false" customHeight="false" outlineLevel="0" collapsed="false">
      <c r="A21" s="34" t="s">
        <v>99</v>
      </c>
      <c r="B21" s="34"/>
      <c r="C21" s="35" t="n">
        <v>5</v>
      </c>
      <c r="D21" s="36" t="n">
        <v>12</v>
      </c>
      <c r="E21" s="36"/>
      <c r="F21" s="36"/>
      <c r="G21" s="36" t="n">
        <v>4</v>
      </c>
      <c r="H21" s="36" t="n">
        <v>1</v>
      </c>
      <c r="I21" s="36"/>
      <c r="J21" s="36" t="n">
        <v>2</v>
      </c>
      <c r="K21" s="36"/>
      <c r="L21" s="36"/>
      <c r="M21" s="36" t="n">
        <v>2</v>
      </c>
      <c r="N21" s="36"/>
      <c r="O21" s="36"/>
      <c r="P21" s="37" t="n">
        <f aca="false">SUM(C21:O21)</f>
        <v>26</v>
      </c>
    </row>
    <row r="22" customFormat="false" ht="12.75" hidden="false" customHeight="false" outlineLevel="0" collapsed="false">
      <c r="A22" s="34" t="s">
        <v>100</v>
      </c>
      <c r="B22" s="34"/>
      <c r="C22" s="35" t="n">
        <v>130</v>
      </c>
      <c r="D22" s="36" t="n">
        <v>735</v>
      </c>
      <c r="E22" s="36" t="n">
        <v>14</v>
      </c>
      <c r="F22" s="36" t="n">
        <v>28</v>
      </c>
      <c r="G22" s="36" t="n">
        <v>117</v>
      </c>
      <c r="H22" s="36" t="n">
        <v>15</v>
      </c>
      <c r="I22" s="36" t="n">
        <v>14</v>
      </c>
      <c r="J22" s="36" t="n">
        <v>13</v>
      </c>
      <c r="K22" s="36" t="n">
        <v>12</v>
      </c>
      <c r="L22" s="36" t="n">
        <v>7</v>
      </c>
      <c r="M22" s="36" t="n">
        <v>39</v>
      </c>
      <c r="N22" s="36" t="n">
        <v>23</v>
      </c>
      <c r="O22" s="36" t="n">
        <v>5</v>
      </c>
      <c r="P22" s="37" t="n">
        <f aca="false">SUM(C22:O22)</f>
        <v>1152</v>
      </c>
    </row>
    <row r="23" customFormat="false" ht="12.75" hidden="false" customHeight="false" outlineLevel="0" collapsed="false">
      <c r="A23" s="34" t="s">
        <v>101</v>
      </c>
      <c r="B23" s="34"/>
      <c r="C23" s="35" t="n">
        <v>103</v>
      </c>
      <c r="D23" s="36" t="n">
        <v>325</v>
      </c>
      <c r="E23" s="36" t="n">
        <v>3</v>
      </c>
      <c r="F23" s="36" t="n">
        <v>3</v>
      </c>
      <c r="G23" s="36" t="n">
        <v>69</v>
      </c>
      <c r="H23" s="36" t="n">
        <v>11</v>
      </c>
      <c r="I23" s="36" t="n">
        <v>15</v>
      </c>
      <c r="J23" s="36" t="n">
        <v>12</v>
      </c>
      <c r="K23" s="36" t="n">
        <v>18</v>
      </c>
      <c r="L23" s="36" t="n">
        <v>4</v>
      </c>
      <c r="M23" s="36" t="n">
        <v>21</v>
      </c>
      <c r="N23" s="36" t="n">
        <v>14</v>
      </c>
      <c r="O23" s="36" t="n">
        <v>1</v>
      </c>
      <c r="P23" s="37" t="n">
        <f aca="false">SUM(C23:O23)</f>
        <v>599</v>
      </c>
    </row>
    <row r="24" customFormat="false" ht="12.75" hidden="false" customHeight="false" outlineLevel="0" collapsed="false">
      <c r="A24" s="34" t="s">
        <v>102</v>
      </c>
      <c r="B24" s="34"/>
      <c r="C24" s="35" t="n">
        <v>275</v>
      </c>
      <c r="D24" s="36" t="n">
        <v>804</v>
      </c>
      <c r="E24" s="36" t="n">
        <v>19</v>
      </c>
      <c r="F24" s="36" t="n">
        <v>32</v>
      </c>
      <c r="G24" s="36" t="n">
        <v>165</v>
      </c>
      <c r="H24" s="36" t="n">
        <v>17</v>
      </c>
      <c r="I24" s="36" t="n">
        <v>34</v>
      </c>
      <c r="J24" s="36" t="n">
        <v>65</v>
      </c>
      <c r="K24" s="36" t="n">
        <v>28</v>
      </c>
      <c r="L24" s="36" t="n">
        <v>11</v>
      </c>
      <c r="M24" s="36" t="n">
        <v>53</v>
      </c>
      <c r="N24" s="36" t="n">
        <v>24</v>
      </c>
      <c r="O24" s="36" t="n">
        <v>13</v>
      </c>
      <c r="P24" s="37" t="n">
        <f aca="false">SUM(C24:O24)</f>
        <v>1540</v>
      </c>
    </row>
    <row r="25" customFormat="false" ht="12.75" hidden="false" customHeight="false" outlineLevel="0" collapsed="false">
      <c r="A25" s="34" t="s">
        <v>103</v>
      </c>
      <c r="B25" s="34"/>
      <c r="C25" s="35" t="n">
        <v>65</v>
      </c>
      <c r="D25" s="36" t="n">
        <v>196</v>
      </c>
      <c r="E25" s="36" t="n">
        <v>5</v>
      </c>
      <c r="F25" s="36" t="n">
        <v>3</v>
      </c>
      <c r="G25" s="36" t="n">
        <v>45</v>
      </c>
      <c r="H25" s="36" t="n">
        <v>5</v>
      </c>
      <c r="I25" s="36" t="n">
        <v>1</v>
      </c>
      <c r="J25" s="36" t="n">
        <v>18</v>
      </c>
      <c r="K25" s="36" t="n">
        <v>10</v>
      </c>
      <c r="L25" s="36"/>
      <c r="M25" s="36" t="n">
        <v>9</v>
      </c>
      <c r="N25" s="36" t="n">
        <v>3</v>
      </c>
      <c r="O25" s="36"/>
      <c r="P25" s="37" t="n">
        <f aca="false">SUM(C25:O25)</f>
        <v>360</v>
      </c>
    </row>
    <row r="26" customFormat="false" ht="12.75" hidden="false" customHeight="false" outlineLevel="0" collapsed="false">
      <c r="A26" s="34" t="s">
        <v>104</v>
      </c>
      <c r="B26" s="34"/>
      <c r="C26" s="35" t="n">
        <v>97</v>
      </c>
      <c r="D26" s="36" t="n">
        <v>365</v>
      </c>
      <c r="E26" s="36" t="n">
        <v>28</v>
      </c>
      <c r="F26" s="36" t="n">
        <v>5</v>
      </c>
      <c r="G26" s="36" t="n">
        <v>58</v>
      </c>
      <c r="H26" s="36" t="n">
        <v>23</v>
      </c>
      <c r="I26" s="36" t="n">
        <v>21</v>
      </c>
      <c r="J26" s="36" t="n">
        <v>3</v>
      </c>
      <c r="K26" s="36" t="n">
        <v>22</v>
      </c>
      <c r="L26" s="36" t="n">
        <v>2</v>
      </c>
      <c r="M26" s="36" t="n">
        <v>45</v>
      </c>
      <c r="N26" s="36" t="n">
        <v>14</v>
      </c>
      <c r="O26" s="36" t="n">
        <v>3</v>
      </c>
      <c r="P26" s="37" t="n">
        <f aca="false">SUM(C26:O26)</f>
        <v>686</v>
      </c>
    </row>
    <row r="27" customFormat="false" ht="12.75" hidden="false" customHeight="false" outlineLevel="0" collapsed="false">
      <c r="A27" s="34" t="s">
        <v>105</v>
      </c>
      <c r="B27" s="34"/>
      <c r="C27" s="35" t="n">
        <v>187</v>
      </c>
      <c r="D27" s="36" t="n">
        <v>1078</v>
      </c>
      <c r="E27" s="36" t="n">
        <v>33</v>
      </c>
      <c r="F27" s="36" t="n">
        <v>6</v>
      </c>
      <c r="G27" s="36" t="n">
        <v>179</v>
      </c>
      <c r="H27" s="36" t="n">
        <v>84</v>
      </c>
      <c r="I27" s="36" t="n">
        <v>52</v>
      </c>
      <c r="J27" s="36" t="n">
        <v>19</v>
      </c>
      <c r="K27" s="36" t="n">
        <v>49</v>
      </c>
      <c r="L27" s="36" t="n">
        <v>10</v>
      </c>
      <c r="M27" s="36" t="n">
        <v>25</v>
      </c>
      <c r="N27" s="36" t="n">
        <v>18</v>
      </c>
      <c r="O27" s="36" t="n">
        <v>9</v>
      </c>
      <c r="P27" s="37" t="n">
        <f aca="false">SUM(C27:O27)</f>
        <v>1749</v>
      </c>
    </row>
    <row r="28" customFormat="false" ht="12.75" hidden="false" customHeight="false" outlineLevel="0" collapsed="false">
      <c r="A28" s="34" t="s">
        <v>106</v>
      </c>
      <c r="B28" s="34"/>
      <c r="C28" s="35" t="n">
        <v>82</v>
      </c>
      <c r="D28" s="36" t="n">
        <v>241</v>
      </c>
      <c r="E28" s="36" t="n">
        <v>14</v>
      </c>
      <c r="F28" s="36" t="n">
        <v>1</v>
      </c>
      <c r="G28" s="36" t="n">
        <v>80</v>
      </c>
      <c r="H28" s="36" t="n">
        <v>8</v>
      </c>
      <c r="I28" s="36" t="n">
        <v>18</v>
      </c>
      <c r="J28" s="36" t="n">
        <v>12</v>
      </c>
      <c r="K28" s="36" t="n">
        <v>17</v>
      </c>
      <c r="L28" s="36"/>
      <c r="M28" s="36" t="n">
        <v>9</v>
      </c>
      <c r="N28" s="36" t="n">
        <v>3</v>
      </c>
      <c r="O28" s="36" t="n">
        <v>4</v>
      </c>
      <c r="P28" s="37" t="n">
        <f aca="false">SUM(C28:O28)</f>
        <v>489</v>
      </c>
    </row>
    <row r="29" customFormat="false" ht="12.75" hidden="false" customHeight="false" outlineLevel="0" collapsed="false">
      <c r="A29" s="34" t="s">
        <v>107</v>
      </c>
      <c r="B29" s="34"/>
      <c r="C29" s="35" t="n">
        <v>81</v>
      </c>
      <c r="D29" s="36" t="n">
        <v>366</v>
      </c>
      <c r="E29" s="36" t="n">
        <v>13</v>
      </c>
      <c r="F29" s="36" t="n">
        <v>10</v>
      </c>
      <c r="G29" s="36" t="n">
        <v>57</v>
      </c>
      <c r="H29" s="36" t="n">
        <v>26</v>
      </c>
      <c r="I29" s="36" t="n">
        <v>44</v>
      </c>
      <c r="J29" s="36" t="n">
        <v>1</v>
      </c>
      <c r="K29" s="36" t="n">
        <v>16</v>
      </c>
      <c r="L29" s="36" t="n">
        <v>1</v>
      </c>
      <c r="M29" s="36" t="n">
        <v>19</v>
      </c>
      <c r="N29" s="36" t="n">
        <v>8</v>
      </c>
      <c r="O29" s="36" t="n">
        <v>2</v>
      </c>
      <c r="P29" s="37" t="n">
        <f aca="false">SUM(C29:O29)</f>
        <v>644</v>
      </c>
    </row>
    <row r="30" customFormat="false" ht="12.75" hidden="false" customHeight="false" outlineLevel="0" collapsed="false">
      <c r="A30" s="34" t="s">
        <v>108</v>
      </c>
      <c r="B30" s="34"/>
      <c r="C30" s="35" t="n">
        <v>66</v>
      </c>
      <c r="D30" s="36" t="n">
        <v>579</v>
      </c>
      <c r="E30" s="36" t="n">
        <v>7</v>
      </c>
      <c r="F30" s="36" t="n">
        <v>4</v>
      </c>
      <c r="G30" s="36" t="n">
        <v>62</v>
      </c>
      <c r="H30" s="36" t="n">
        <v>45</v>
      </c>
      <c r="I30" s="36" t="n">
        <v>4</v>
      </c>
      <c r="J30" s="36" t="n">
        <v>1</v>
      </c>
      <c r="K30" s="36" t="n">
        <v>10</v>
      </c>
      <c r="L30" s="36" t="n">
        <v>2</v>
      </c>
      <c r="M30" s="36" t="n">
        <v>62</v>
      </c>
      <c r="N30" s="36" t="n">
        <v>4</v>
      </c>
      <c r="O30" s="36" t="n">
        <v>6</v>
      </c>
      <c r="P30" s="37" t="n">
        <f aca="false">SUM(C30:O30)</f>
        <v>852</v>
      </c>
    </row>
    <row r="31" customFormat="false" ht="12.75" hidden="false" customHeight="false" outlineLevel="0" collapsed="false">
      <c r="A31" s="34" t="s">
        <v>109</v>
      </c>
      <c r="B31" s="34"/>
      <c r="C31" s="35"/>
      <c r="D31" s="36"/>
      <c r="E31" s="36"/>
      <c r="F31" s="36" t="n">
        <v>23</v>
      </c>
      <c r="G31" s="36"/>
      <c r="H31" s="36"/>
      <c r="I31" s="36"/>
      <c r="J31" s="36"/>
      <c r="K31" s="36"/>
      <c r="L31" s="36" t="n">
        <v>6</v>
      </c>
      <c r="M31" s="36"/>
      <c r="N31" s="36"/>
      <c r="O31" s="36" t="n">
        <v>1</v>
      </c>
      <c r="P31" s="37" t="n">
        <f aca="false">SUM(C31:O31)</f>
        <v>30</v>
      </c>
    </row>
    <row r="32" customFormat="false" ht="12.75" hidden="false" customHeight="false" outlineLevel="0" collapsed="false">
      <c r="A32" s="34" t="s">
        <v>110</v>
      </c>
      <c r="B32" s="34"/>
      <c r="C32" s="38"/>
      <c r="D32" s="39"/>
      <c r="E32" s="39"/>
      <c r="F32" s="39"/>
      <c r="G32" s="39"/>
      <c r="H32" s="39"/>
      <c r="I32" s="39"/>
      <c r="J32" s="39"/>
      <c r="K32" s="39"/>
      <c r="L32" s="39"/>
      <c r="M32" s="39"/>
      <c r="N32" s="39"/>
      <c r="O32" s="39"/>
      <c r="P32" s="40"/>
    </row>
    <row r="33" s="46" customFormat="true" ht="12.75" hidden="false" customHeight="false" outlineLevel="0" collapsed="false">
      <c r="A33" s="41" t="s">
        <v>111</v>
      </c>
      <c r="B33" s="42" t="n">
        <v>1971</v>
      </c>
      <c r="C33" s="43" t="n">
        <f aca="false">SUM(C6:C32)</f>
        <v>2259</v>
      </c>
      <c r="D33" s="44" t="n">
        <f aca="false">SUM(D6:D32)</f>
        <v>11384</v>
      </c>
      <c r="E33" s="44" t="n">
        <f aca="false">SUM(E6:E32)</f>
        <v>303</v>
      </c>
      <c r="F33" s="44" t="n">
        <f aca="false">SUM(F6:F32)</f>
        <v>286</v>
      </c>
      <c r="G33" s="44" t="n">
        <f aca="false">SUM(G6:G32)</f>
        <v>2177</v>
      </c>
      <c r="H33" s="44" t="n">
        <f aca="false">SUM(H6:H32)</f>
        <v>388</v>
      </c>
      <c r="I33" s="44" t="n">
        <f aca="false">SUM(I6:I32)</f>
        <v>465</v>
      </c>
      <c r="J33" s="44" t="n">
        <f aca="false">SUM(J6:J32)</f>
        <v>606</v>
      </c>
      <c r="K33" s="44" t="n">
        <f aca="false">SUM(K6:K32)</f>
        <v>442</v>
      </c>
      <c r="L33" s="44" t="n">
        <f aca="false">SUM(L6:L32)</f>
        <v>149</v>
      </c>
      <c r="M33" s="44" t="n">
        <f aca="false">SUM(M6:M32)</f>
        <v>772</v>
      </c>
      <c r="N33" s="44" t="n">
        <f aca="false">SUM(N6:N32)</f>
        <v>271</v>
      </c>
      <c r="O33" s="44" t="n">
        <f aca="false">SUM(O6:O32)</f>
        <v>113</v>
      </c>
      <c r="P33" s="45" t="n">
        <f aca="false">SUM(C33:O33)</f>
        <v>19615</v>
      </c>
      <c r="Q33" s="21"/>
      <c r="R33" s="21"/>
    </row>
    <row r="34" customFormat="false" ht="12.75" hidden="false" customHeight="false" outlineLevel="0" collapsed="false">
      <c r="A34" s="41"/>
      <c r="B34" s="47" t="n">
        <v>1970</v>
      </c>
      <c r="C34" s="35" t="n">
        <v>2353</v>
      </c>
      <c r="D34" s="36" t="n">
        <v>12036</v>
      </c>
      <c r="E34" s="36" t="n">
        <v>291</v>
      </c>
      <c r="F34" s="36" t="n">
        <v>332</v>
      </c>
      <c r="G34" s="36" t="n">
        <v>2513</v>
      </c>
      <c r="H34" s="36" t="n">
        <v>445</v>
      </c>
      <c r="I34" s="36" t="n">
        <v>444</v>
      </c>
      <c r="J34" s="36" t="n">
        <v>647</v>
      </c>
      <c r="K34" s="36" t="n">
        <v>530</v>
      </c>
      <c r="L34" s="36" t="n">
        <v>154</v>
      </c>
      <c r="M34" s="36" t="n">
        <v>789</v>
      </c>
      <c r="N34" s="36" t="n">
        <v>356</v>
      </c>
      <c r="O34" s="36" t="n">
        <v>83</v>
      </c>
      <c r="P34" s="37" t="n">
        <f aca="false">SUM(C34:O34)</f>
        <v>20973</v>
      </c>
    </row>
    <row r="35" customFormat="false" ht="12.75" hidden="false" customHeight="false" outlineLevel="0" collapsed="false">
      <c r="A35" s="34" t="s">
        <v>112</v>
      </c>
      <c r="B35" s="34"/>
      <c r="C35" s="35" t="n">
        <v>611</v>
      </c>
      <c r="D35" s="36" t="n">
        <v>2984</v>
      </c>
      <c r="E35" s="36" t="n">
        <v>33</v>
      </c>
      <c r="F35" s="36" t="n">
        <v>62</v>
      </c>
      <c r="G35" s="36" t="n">
        <v>554</v>
      </c>
      <c r="H35" s="36" t="n">
        <v>86</v>
      </c>
      <c r="I35" s="36" t="n">
        <v>105</v>
      </c>
      <c r="J35" s="36" t="n">
        <v>92</v>
      </c>
      <c r="K35" s="36" t="n">
        <v>114</v>
      </c>
      <c r="L35" s="36" t="n">
        <v>22</v>
      </c>
      <c r="M35" s="36" t="n">
        <v>235</v>
      </c>
      <c r="N35" s="36" t="n">
        <v>61</v>
      </c>
      <c r="O35" s="36" t="n">
        <v>6</v>
      </c>
      <c r="P35" s="37" t="n">
        <f aca="false">SUM(C35:O35)</f>
        <v>4965</v>
      </c>
    </row>
    <row r="36" s="46" customFormat="true" ht="12.75" hidden="false" customHeight="false" outlineLevel="0" collapsed="false">
      <c r="A36" s="48" t="s">
        <v>113</v>
      </c>
      <c r="B36" s="48"/>
      <c r="C36" s="49" t="n">
        <v>631</v>
      </c>
      <c r="D36" s="50" t="n">
        <v>3037</v>
      </c>
      <c r="E36" s="50" t="n">
        <v>41</v>
      </c>
      <c r="F36" s="50" t="n">
        <v>90</v>
      </c>
      <c r="G36" s="50" t="n">
        <v>580</v>
      </c>
      <c r="H36" s="50" t="n">
        <v>75</v>
      </c>
      <c r="I36" s="50" t="n">
        <v>101</v>
      </c>
      <c r="J36" s="50" t="n">
        <v>105</v>
      </c>
      <c r="K36" s="50" t="n">
        <v>100</v>
      </c>
      <c r="L36" s="50" t="n">
        <v>25</v>
      </c>
      <c r="M36" s="50" t="n">
        <v>186</v>
      </c>
      <c r="N36" s="50" t="n">
        <v>81</v>
      </c>
      <c r="O36" s="50" t="n">
        <v>15</v>
      </c>
      <c r="P36" s="51" t="n">
        <f aca="false">SUM(C36:O36)</f>
        <v>5067</v>
      </c>
      <c r="Q36" s="21"/>
      <c r="R36" s="21"/>
    </row>
  </sheetData>
  <sheetProtection sheet="true" objects="true" scenarios="true"/>
  <mergeCells count="48">
    <mergeCell ref="A1:P1"/>
    <mergeCell ref="A2:B2"/>
    <mergeCell ref="C2:C3"/>
    <mergeCell ref="D2:D3"/>
    <mergeCell ref="E2:E3"/>
    <mergeCell ref="F2:F3"/>
    <mergeCell ref="G2:G3"/>
    <mergeCell ref="H2:H3"/>
    <mergeCell ref="I2:I3"/>
    <mergeCell ref="J2:J3"/>
    <mergeCell ref="K2:K3"/>
    <mergeCell ref="L2:L3"/>
    <mergeCell ref="M2:M3"/>
    <mergeCell ref="N2:N3"/>
    <mergeCell ref="O2:O3"/>
    <mergeCell ref="P2:P3"/>
    <mergeCell ref="A3:B5"/>
    <mergeCell ref="C4:P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s>
  <printOptions headings="false" gridLines="false" gridLinesSet="true" horizontalCentered="false" verticalCentered="false"/>
  <pageMargins left="1.18125" right="0.7875"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17.14"/>
    <col collapsed="false" customWidth="true" hidden="false" outlineLevel="0" max="2" min="2" style="21" width="5.13"/>
    <col collapsed="false" customWidth="false" hidden="false" outlineLevel="0" max="7" min="3" style="21" width="11.42"/>
    <col collapsed="false" customWidth="true" hidden="false" outlineLevel="0" max="8" min="8" style="21" width="10.56"/>
    <col collapsed="false" customWidth="true" hidden="false" outlineLevel="0" max="9" min="9" style="21" width="9.85"/>
    <col collapsed="false" customWidth="true" hidden="false" outlineLevel="0" max="11" min="10" style="21" width="10.41"/>
    <col collapsed="false" customWidth="false" hidden="false" outlineLevel="0" max="14" min="12" style="21" width="11.42"/>
    <col collapsed="false" customWidth="true" hidden="false" outlineLevel="0" max="15" min="15" style="21" width="11.13"/>
    <col collapsed="false" customWidth="false" hidden="false" outlineLevel="0" max="28" min="16" style="21" width="11.42"/>
    <col collapsed="false" customWidth="true" hidden="false" outlineLevel="0" max="29" min="29" style="21" width="6.99"/>
    <col collapsed="false" customWidth="true" hidden="false" outlineLevel="0" max="30" min="30" style="21" width="16.7"/>
    <col collapsed="false" customWidth="false" hidden="false" outlineLevel="0" max="257" min="31" style="21" width="11.42"/>
  </cols>
  <sheetData>
    <row r="1" customFormat="false" ht="15.75" hidden="false" customHeight="true" outlineLevel="0" collapsed="false">
      <c r="A1" s="52" t="s">
        <v>114</v>
      </c>
      <c r="B1" s="52"/>
      <c r="C1" s="52"/>
      <c r="D1" s="52"/>
      <c r="E1" s="52"/>
      <c r="F1" s="52"/>
      <c r="G1" s="52"/>
      <c r="H1" s="52"/>
      <c r="I1" s="52"/>
      <c r="J1" s="52"/>
      <c r="K1" s="52"/>
      <c r="L1" s="52"/>
      <c r="M1" s="52"/>
      <c r="N1" s="53" t="s">
        <v>115</v>
      </c>
      <c r="O1" s="53"/>
      <c r="P1" s="53"/>
      <c r="Q1" s="53"/>
      <c r="R1" s="53"/>
      <c r="S1" s="53"/>
      <c r="T1" s="53"/>
      <c r="U1" s="53"/>
      <c r="V1" s="53"/>
      <c r="W1" s="53"/>
      <c r="X1" s="53"/>
      <c r="Y1" s="53"/>
      <c r="Z1" s="53"/>
      <c r="AA1" s="53"/>
      <c r="AB1" s="53"/>
      <c r="AC1" s="53"/>
      <c r="AD1" s="53"/>
    </row>
    <row r="2" customFormat="false" ht="26.25" hidden="false" customHeight="true" outlineLevel="0" collapsed="false">
      <c r="A2" s="23" t="n">
        <v>2</v>
      </c>
      <c r="B2" s="23"/>
      <c r="C2" s="54" t="s">
        <v>116</v>
      </c>
      <c r="D2" s="24" t="s">
        <v>117</v>
      </c>
      <c r="E2" s="24"/>
      <c r="F2" s="24"/>
      <c r="G2" s="24"/>
      <c r="H2" s="24"/>
      <c r="I2" s="55" t="s">
        <v>118</v>
      </c>
      <c r="J2" s="55"/>
      <c r="K2" s="55"/>
      <c r="L2" s="55"/>
      <c r="M2" s="55"/>
      <c r="N2" s="56" t="s">
        <v>119</v>
      </c>
      <c r="O2" s="56"/>
      <c r="P2" s="56"/>
      <c r="Q2" s="56"/>
      <c r="R2" s="56"/>
      <c r="S2" s="56"/>
      <c r="T2" s="24" t="s">
        <v>120</v>
      </c>
      <c r="U2" s="24"/>
      <c r="V2" s="24"/>
      <c r="W2" s="24"/>
      <c r="X2" s="24"/>
      <c r="Y2" s="24"/>
      <c r="Z2" s="24"/>
      <c r="AA2" s="24"/>
      <c r="AB2" s="24"/>
      <c r="AC2" s="57" t="n">
        <v>2</v>
      </c>
      <c r="AD2" s="57"/>
    </row>
    <row r="3" customFormat="false" ht="15" hidden="false" customHeight="true" outlineLevel="0" collapsed="false">
      <c r="A3" s="25" t="s">
        <v>121</v>
      </c>
      <c r="B3" s="25"/>
      <c r="C3" s="54"/>
      <c r="D3" s="58" t="s">
        <v>69</v>
      </c>
      <c r="E3" s="24" t="s">
        <v>122</v>
      </c>
      <c r="F3" s="24"/>
      <c r="G3" s="24"/>
      <c r="H3" s="24"/>
      <c r="I3" s="58" t="s">
        <v>69</v>
      </c>
      <c r="J3" s="55" t="s">
        <v>123</v>
      </c>
      <c r="K3" s="55"/>
      <c r="L3" s="55"/>
      <c r="M3" s="55"/>
      <c r="N3" s="59" t="s">
        <v>124</v>
      </c>
      <c r="O3" s="59"/>
      <c r="P3" s="24" t="s">
        <v>122</v>
      </c>
      <c r="Q3" s="24"/>
      <c r="R3" s="24"/>
      <c r="S3" s="24"/>
      <c r="T3" s="24" t="s">
        <v>122</v>
      </c>
      <c r="U3" s="24"/>
      <c r="V3" s="24"/>
      <c r="W3" s="24"/>
      <c r="X3" s="24"/>
      <c r="Y3" s="24"/>
      <c r="Z3" s="24"/>
      <c r="AA3" s="24" t="s">
        <v>125</v>
      </c>
      <c r="AB3" s="24"/>
      <c r="AC3" s="60" t="s">
        <v>126</v>
      </c>
      <c r="AD3" s="60"/>
    </row>
    <row r="4" customFormat="false" ht="15.75" hidden="false" customHeight="true" outlineLevel="0" collapsed="false">
      <c r="A4" s="25"/>
      <c r="B4" s="25"/>
      <c r="C4" s="54"/>
      <c r="D4" s="54"/>
      <c r="E4" s="24"/>
      <c r="F4" s="24"/>
      <c r="G4" s="24"/>
      <c r="H4" s="24"/>
      <c r="I4" s="58"/>
      <c r="J4" s="55"/>
      <c r="K4" s="55"/>
      <c r="L4" s="55"/>
      <c r="M4" s="55"/>
      <c r="N4" s="59"/>
      <c r="O4" s="59"/>
      <c r="P4" s="24"/>
      <c r="Q4" s="24"/>
      <c r="R4" s="24"/>
      <c r="S4" s="24"/>
      <c r="T4" s="24" t="s">
        <v>117</v>
      </c>
      <c r="U4" s="24"/>
      <c r="V4" s="24"/>
      <c r="W4" s="24"/>
      <c r="X4" s="24" t="s">
        <v>127</v>
      </c>
      <c r="Y4" s="24"/>
      <c r="Z4" s="24"/>
      <c r="AA4" s="54" t="s">
        <v>128</v>
      </c>
      <c r="AB4" s="54" t="s">
        <v>129</v>
      </c>
      <c r="AC4" s="60"/>
      <c r="AD4" s="60"/>
    </row>
    <row r="5" customFormat="false" ht="80.25" hidden="false" customHeight="true" outlineLevel="0" collapsed="false">
      <c r="A5" s="25"/>
      <c r="B5" s="25"/>
      <c r="C5" s="54"/>
      <c r="D5" s="54"/>
      <c r="E5" s="61" t="s">
        <v>130</v>
      </c>
      <c r="F5" s="61" t="s">
        <v>131</v>
      </c>
      <c r="G5" s="61" t="s">
        <v>132</v>
      </c>
      <c r="H5" s="62" t="s">
        <v>133</v>
      </c>
      <c r="I5" s="58"/>
      <c r="J5" s="61" t="s">
        <v>134</v>
      </c>
      <c r="K5" s="61" t="s">
        <v>135</v>
      </c>
      <c r="L5" s="61" t="s">
        <v>136</v>
      </c>
      <c r="M5" s="61" t="s">
        <v>137</v>
      </c>
      <c r="N5" s="61" t="s">
        <v>138</v>
      </c>
      <c r="O5" s="61" t="s">
        <v>139</v>
      </c>
      <c r="P5" s="54" t="s">
        <v>130</v>
      </c>
      <c r="Q5" s="54" t="s">
        <v>140</v>
      </c>
      <c r="R5" s="54" t="s">
        <v>141</v>
      </c>
      <c r="S5" s="54" t="s">
        <v>133</v>
      </c>
      <c r="T5" s="54" t="s">
        <v>130</v>
      </c>
      <c r="U5" s="54" t="s">
        <v>140</v>
      </c>
      <c r="V5" s="54" t="s">
        <v>141</v>
      </c>
      <c r="W5" s="54" t="s">
        <v>133</v>
      </c>
      <c r="X5" s="54" t="s">
        <v>142</v>
      </c>
      <c r="Y5" s="54" t="s">
        <v>141</v>
      </c>
      <c r="Z5" s="54" t="s">
        <v>133</v>
      </c>
      <c r="AA5" s="54"/>
      <c r="AB5" s="54"/>
      <c r="AC5" s="60"/>
      <c r="AD5" s="60"/>
    </row>
    <row r="6" customFormat="false" ht="12.75" hidden="false" customHeight="false" outlineLevel="0" collapsed="false">
      <c r="A6" s="30" t="s">
        <v>84</v>
      </c>
      <c r="B6" s="30"/>
      <c r="C6" s="31" t="n">
        <v>3257</v>
      </c>
      <c r="D6" s="32" t="n">
        <v>2447</v>
      </c>
      <c r="E6" s="32" t="n">
        <v>1973</v>
      </c>
      <c r="F6" s="32" t="n">
        <v>344</v>
      </c>
      <c r="G6" s="32" t="n">
        <v>9</v>
      </c>
      <c r="H6" s="32" t="n">
        <v>121</v>
      </c>
      <c r="I6" s="32" t="n">
        <v>810</v>
      </c>
      <c r="J6" s="32" t="n">
        <v>129</v>
      </c>
      <c r="K6" s="32" t="n">
        <v>13</v>
      </c>
      <c r="L6" s="32" t="n">
        <v>315</v>
      </c>
      <c r="M6" s="32" t="n">
        <v>68</v>
      </c>
      <c r="N6" s="32" t="n">
        <v>53</v>
      </c>
      <c r="O6" s="32" t="n">
        <v>232</v>
      </c>
      <c r="P6" s="32" t="n">
        <v>478</v>
      </c>
      <c r="Q6" s="32" t="n">
        <v>40</v>
      </c>
      <c r="R6" s="32" t="n">
        <v>253</v>
      </c>
      <c r="S6" s="32" t="n">
        <v>39</v>
      </c>
      <c r="T6" s="63" t="n">
        <v>80.6</v>
      </c>
      <c r="U6" s="63" t="n">
        <v>14.1</v>
      </c>
      <c r="V6" s="63" t="n">
        <v>0.4</v>
      </c>
      <c r="W6" s="63" t="n">
        <v>4.9</v>
      </c>
      <c r="X6" s="63" t="n">
        <v>64</v>
      </c>
      <c r="Y6" s="63" t="n">
        <v>31.2</v>
      </c>
      <c r="Z6" s="63" t="n">
        <v>4.8</v>
      </c>
      <c r="AA6" s="63" t="n">
        <v>75.1</v>
      </c>
      <c r="AB6" s="64" t="n">
        <v>24.9</v>
      </c>
      <c r="AC6" s="65" t="s">
        <v>143</v>
      </c>
      <c r="AD6" s="65"/>
    </row>
    <row r="7" customFormat="false" ht="12.75" hidden="false" customHeight="false" outlineLevel="0" collapsed="false">
      <c r="A7" s="34" t="s">
        <v>85</v>
      </c>
      <c r="B7" s="34"/>
      <c r="C7" s="35" t="n">
        <v>2988</v>
      </c>
      <c r="D7" s="36" t="n">
        <v>2474</v>
      </c>
      <c r="E7" s="36" t="n">
        <v>2144</v>
      </c>
      <c r="F7" s="36" t="n">
        <v>276</v>
      </c>
      <c r="G7" s="36" t="n">
        <v>6</v>
      </c>
      <c r="H7" s="36" t="n">
        <v>48</v>
      </c>
      <c r="I7" s="36" t="n">
        <v>514</v>
      </c>
      <c r="J7" s="36" t="n">
        <v>54</v>
      </c>
      <c r="K7" s="36" t="n">
        <v>71</v>
      </c>
      <c r="L7" s="36" t="n">
        <v>209</v>
      </c>
      <c r="M7" s="36" t="n">
        <v>28</v>
      </c>
      <c r="N7" s="36" t="n">
        <v>53</v>
      </c>
      <c r="O7" s="36" t="n">
        <v>99</v>
      </c>
      <c r="P7" s="36" t="n">
        <v>326</v>
      </c>
      <c r="Q7" s="36" t="n">
        <v>41</v>
      </c>
      <c r="R7" s="36" t="n">
        <v>123</v>
      </c>
      <c r="S7" s="36" t="n">
        <v>24</v>
      </c>
      <c r="T7" s="66" t="n">
        <v>86.7</v>
      </c>
      <c r="U7" s="66" t="n">
        <v>11.2</v>
      </c>
      <c r="V7" s="66" t="n">
        <v>0.2</v>
      </c>
      <c r="W7" s="66" t="n">
        <v>1.9</v>
      </c>
      <c r="X7" s="66" t="n">
        <v>71.4</v>
      </c>
      <c r="Y7" s="66" t="n">
        <v>23.9</v>
      </c>
      <c r="Z7" s="66" t="n">
        <v>4.7</v>
      </c>
      <c r="AA7" s="66" t="n">
        <v>82.8</v>
      </c>
      <c r="AB7" s="67" t="n">
        <v>17.2</v>
      </c>
      <c r="AC7" s="68" t="s">
        <v>144</v>
      </c>
      <c r="AD7" s="68"/>
    </row>
    <row r="8" customFormat="false" ht="12.75" hidden="false" customHeight="false" outlineLevel="0" collapsed="false">
      <c r="A8" s="34" t="s">
        <v>86</v>
      </c>
      <c r="B8" s="34"/>
      <c r="C8" s="35" t="n">
        <v>1264</v>
      </c>
      <c r="D8" s="36" t="n">
        <v>1064</v>
      </c>
      <c r="E8" s="36" t="n">
        <v>840</v>
      </c>
      <c r="F8" s="36" t="n">
        <v>190</v>
      </c>
      <c r="G8" s="36" t="n">
        <v>1</v>
      </c>
      <c r="H8" s="36" t="n">
        <v>33</v>
      </c>
      <c r="I8" s="36" t="n">
        <v>200</v>
      </c>
      <c r="J8" s="36" t="n">
        <v>34</v>
      </c>
      <c r="K8" s="36" t="n">
        <v>9</v>
      </c>
      <c r="L8" s="36" t="n">
        <v>63</v>
      </c>
      <c r="M8" s="36" t="n">
        <v>10</v>
      </c>
      <c r="N8" s="36" t="n">
        <v>28</v>
      </c>
      <c r="O8" s="36" t="n">
        <v>56</v>
      </c>
      <c r="P8" s="36" t="n">
        <v>124</v>
      </c>
      <c r="Q8" s="36" t="n">
        <v>11</v>
      </c>
      <c r="R8" s="36" t="n">
        <v>61</v>
      </c>
      <c r="S8" s="36" t="n">
        <v>4</v>
      </c>
      <c r="T8" s="66" t="n">
        <v>78.9</v>
      </c>
      <c r="U8" s="66" t="n">
        <v>17.9</v>
      </c>
      <c r="V8" s="66" t="n">
        <v>0.1</v>
      </c>
      <c r="W8" s="66" t="n">
        <v>3.1</v>
      </c>
      <c r="X8" s="66" t="n">
        <v>67.5</v>
      </c>
      <c r="Y8" s="66" t="n">
        <v>30.5</v>
      </c>
      <c r="Z8" s="66" t="n">
        <v>2</v>
      </c>
      <c r="AA8" s="66" t="n">
        <v>84.2</v>
      </c>
      <c r="AB8" s="67" t="n">
        <v>15.8</v>
      </c>
      <c r="AC8" s="68" t="s">
        <v>145</v>
      </c>
      <c r="AD8" s="68"/>
    </row>
    <row r="9" customFormat="false" ht="12.75" hidden="false" customHeight="false" outlineLevel="0" collapsed="false">
      <c r="A9" s="34" t="s">
        <v>87</v>
      </c>
      <c r="B9" s="34"/>
      <c r="C9" s="35" t="n">
        <v>58</v>
      </c>
      <c r="D9" s="36" t="n">
        <v>47</v>
      </c>
      <c r="E9" s="36" t="n">
        <v>35</v>
      </c>
      <c r="F9" s="36" t="n">
        <v>12</v>
      </c>
      <c r="G9" s="36"/>
      <c r="H9" s="36"/>
      <c r="I9" s="36" t="n">
        <v>11</v>
      </c>
      <c r="J9" s="36" t="n">
        <v>1</v>
      </c>
      <c r="K9" s="36" t="n">
        <v>2</v>
      </c>
      <c r="L9" s="36" t="n">
        <v>7</v>
      </c>
      <c r="M9" s="36"/>
      <c r="N9" s="36"/>
      <c r="O9" s="36" t="n">
        <v>1</v>
      </c>
      <c r="P9" s="36"/>
      <c r="Q9" s="36" t="n">
        <v>2</v>
      </c>
      <c r="R9" s="36" t="n">
        <v>9</v>
      </c>
      <c r="S9" s="36"/>
      <c r="T9" s="66" t="n">
        <v>74.5</v>
      </c>
      <c r="U9" s="66" t="n">
        <v>25.5</v>
      </c>
      <c r="V9" s="66"/>
      <c r="W9" s="66"/>
      <c r="X9" s="66" t="n">
        <v>18.2</v>
      </c>
      <c r="Y9" s="66" t="n">
        <v>81.8</v>
      </c>
      <c r="Z9" s="66"/>
      <c r="AA9" s="66" t="n">
        <v>81</v>
      </c>
      <c r="AB9" s="67" t="n">
        <v>19</v>
      </c>
      <c r="AC9" s="68" t="s">
        <v>87</v>
      </c>
      <c r="AD9" s="68"/>
    </row>
    <row r="10" customFormat="false" ht="12.75" hidden="false" customHeight="false" outlineLevel="0" collapsed="false">
      <c r="A10" s="34" t="s">
        <v>88</v>
      </c>
      <c r="B10" s="34"/>
      <c r="C10" s="35" t="n">
        <v>280</v>
      </c>
      <c r="D10" s="36" t="n">
        <v>231</v>
      </c>
      <c r="E10" s="36" t="n">
        <v>166</v>
      </c>
      <c r="F10" s="36" t="n">
        <v>57</v>
      </c>
      <c r="G10" s="36" t="n">
        <v>2</v>
      </c>
      <c r="H10" s="36" t="n">
        <v>6</v>
      </c>
      <c r="I10" s="36" t="n">
        <v>49</v>
      </c>
      <c r="J10" s="36" t="n">
        <v>12</v>
      </c>
      <c r="K10" s="36" t="n">
        <v>2</v>
      </c>
      <c r="L10" s="36" t="n">
        <v>24</v>
      </c>
      <c r="M10" s="36" t="n">
        <v>1</v>
      </c>
      <c r="N10" s="36" t="n">
        <v>5</v>
      </c>
      <c r="O10" s="36" t="n">
        <v>5</v>
      </c>
      <c r="P10" s="36" t="n">
        <v>25</v>
      </c>
      <c r="Q10" s="36" t="n">
        <v>9</v>
      </c>
      <c r="R10" s="36" t="n">
        <v>14</v>
      </c>
      <c r="S10" s="36" t="n">
        <v>1</v>
      </c>
      <c r="T10" s="66" t="n">
        <v>71.8</v>
      </c>
      <c r="U10" s="66" t="n">
        <v>24.7</v>
      </c>
      <c r="V10" s="66" t="n">
        <v>0.9</v>
      </c>
      <c r="W10" s="66" t="n">
        <v>2.6</v>
      </c>
      <c r="X10" s="66" t="n">
        <v>69.4</v>
      </c>
      <c r="Y10" s="66" t="n">
        <v>28.6</v>
      </c>
      <c r="Z10" s="66" t="n">
        <v>2</v>
      </c>
      <c r="AA10" s="66" t="n">
        <v>82.5</v>
      </c>
      <c r="AB10" s="67" t="n">
        <v>17.5</v>
      </c>
      <c r="AC10" s="68" t="s">
        <v>88</v>
      </c>
      <c r="AD10" s="68"/>
    </row>
    <row r="11" customFormat="false" ht="12.75" hidden="false" customHeight="false" outlineLevel="0" collapsed="false">
      <c r="A11" s="34" t="s">
        <v>89</v>
      </c>
      <c r="B11" s="34"/>
      <c r="C11" s="35" t="n">
        <v>104</v>
      </c>
      <c r="D11" s="36" t="n">
        <v>90</v>
      </c>
      <c r="E11" s="36" t="n">
        <v>57</v>
      </c>
      <c r="F11" s="36" t="n">
        <v>33</v>
      </c>
      <c r="G11" s="36"/>
      <c r="H11" s="36"/>
      <c r="I11" s="36" t="n">
        <v>14</v>
      </c>
      <c r="J11" s="36" t="n">
        <v>1</v>
      </c>
      <c r="K11" s="36"/>
      <c r="L11" s="36" t="n">
        <v>5</v>
      </c>
      <c r="M11" s="36"/>
      <c r="N11" s="36" t="n">
        <v>2</v>
      </c>
      <c r="O11" s="36" t="n">
        <v>6</v>
      </c>
      <c r="P11" s="36" t="n">
        <v>5</v>
      </c>
      <c r="Q11" s="36" t="n">
        <v>1</v>
      </c>
      <c r="R11" s="36" t="n">
        <v>8</v>
      </c>
      <c r="S11" s="36"/>
      <c r="T11" s="66" t="n">
        <v>63.3</v>
      </c>
      <c r="U11" s="66" t="n">
        <v>36.7</v>
      </c>
      <c r="V11" s="66"/>
      <c r="W11" s="66"/>
      <c r="X11" s="66" t="n">
        <v>42.9</v>
      </c>
      <c r="Y11" s="66" t="n">
        <v>57.1</v>
      </c>
      <c r="Z11" s="66"/>
      <c r="AA11" s="66" t="n">
        <v>86.5</v>
      </c>
      <c r="AB11" s="67" t="n">
        <v>13.5</v>
      </c>
      <c r="AC11" s="68" t="s">
        <v>146</v>
      </c>
      <c r="AD11" s="68"/>
    </row>
    <row r="12" customFormat="false" ht="12.75" hidden="false" customHeight="false" outlineLevel="0" collapsed="false">
      <c r="A12" s="34" t="s">
        <v>90</v>
      </c>
      <c r="B12" s="34"/>
      <c r="C12" s="35" t="n">
        <v>89</v>
      </c>
      <c r="D12" s="36" t="n">
        <v>77</v>
      </c>
      <c r="E12" s="36" t="n">
        <v>49</v>
      </c>
      <c r="F12" s="36" t="n">
        <v>27</v>
      </c>
      <c r="G12" s="36"/>
      <c r="H12" s="36" t="n">
        <v>1</v>
      </c>
      <c r="I12" s="36" t="n">
        <v>12</v>
      </c>
      <c r="J12" s="36" t="n">
        <v>1</v>
      </c>
      <c r="K12" s="36"/>
      <c r="L12" s="36" t="n">
        <v>5</v>
      </c>
      <c r="M12" s="36" t="n">
        <v>1</v>
      </c>
      <c r="N12" s="36" t="n">
        <v>3</v>
      </c>
      <c r="O12" s="36" t="n">
        <v>2</v>
      </c>
      <c r="P12" s="36" t="n">
        <v>11</v>
      </c>
      <c r="Q12" s="36" t="n">
        <v>1</v>
      </c>
      <c r="R12" s="36"/>
      <c r="S12" s="36"/>
      <c r="T12" s="66" t="n">
        <v>63.6</v>
      </c>
      <c r="U12" s="66" t="n">
        <v>35.1</v>
      </c>
      <c r="V12" s="66"/>
      <c r="W12" s="66" t="n">
        <v>1.3</v>
      </c>
      <c r="X12" s="66" t="n">
        <v>100</v>
      </c>
      <c r="Y12" s="66"/>
      <c r="Z12" s="66"/>
      <c r="AA12" s="66" t="n">
        <v>86.5</v>
      </c>
      <c r="AB12" s="67" t="n">
        <v>13.5</v>
      </c>
      <c r="AC12" s="68" t="s">
        <v>147</v>
      </c>
      <c r="AD12" s="68"/>
    </row>
    <row r="13" customFormat="false" ht="12.75" hidden="false" customHeight="false" outlineLevel="0" collapsed="false">
      <c r="A13" s="34" t="s">
        <v>91</v>
      </c>
      <c r="B13" s="34"/>
      <c r="C13" s="35" t="n">
        <v>66</v>
      </c>
      <c r="D13" s="36" t="n">
        <v>60</v>
      </c>
      <c r="E13" s="36" t="n">
        <v>52</v>
      </c>
      <c r="F13" s="36" t="n">
        <v>8</v>
      </c>
      <c r="G13" s="36"/>
      <c r="H13" s="36"/>
      <c r="I13" s="36" t="n">
        <v>6</v>
      </c>
      <c r="J13" s="36" t="n">
        <v>1</v>
      </c>
      <c r="K13" s="36"/>
      <c r="L13" s="36" t="n">
        <v>2</v>
      </c>
      <c r="M13" s="36"/>
      <c r="N13" s="36"/>
      <c r="O13" s="36" t="n">
        <v>3</v>
      </c>
      <c r="P13" s="36" t="n">
        <v>4</v>
      </c>
      <c r="Q13" s="36" t="n">
        <v>2</v>
      </c>
      <c r="R13" s="36"/>
      <c r="S13" s="36"/>
      <c r="T13" s="66" t="n">
        <v>86.7</v>
      </c>
      <c r="U13" s="66" t="n">
        <v>13.3</v>
      </c>
      <c r="V13" s="66"/>
      <c r="W13" s="66"/>
      <c r="X13" s="66" t="n">
        <v>100</v>
      </c>
      <c r="Y13" s="66"/>
      <c r="Z13" s="66"/>
      <c r="AA13" s="66" t="n">
        <v>90.9</v>
      </c>
      <c r="AB13" s="67" t="n">
        <v>9.1</v>
      </c>
      <c r="AC13" s="68" t="s">
        <v>148</v>
      </c>
      <c r="AD13" s="68"/>
    </row>
    <row r="14" customFormat="false" ht="12.75" hidden="false" customHeight="false" outlineLevel="0" collapsed="false">
      <c r="A14" s="34" t="s">
        <v>92</v>
      </c>
      <c r="B14" s="34"/>
      <c r="C14" s="35" t="n">
        <v>179</v>
      </c>
      <c r="D14" s="36" t="n">
        <v>147</v>
      </c>
      <c r="E14" s="36" t="n">
        <v>113</v>
      </c>
      <c r="F14" s="36" t="n">
        <v>32</v>
      </c>
      <c r="G14" s="36"/>
      <c r="H14" s="36" t="n">
        <v>2</v>
      </c>
      <c r="I14" s="36" t="n">
        <v>32</v>
      </c>
      <c r="J14" s="36" t="n">
        <v>5</v>
      </c>
      <c r="K14" s="36"/>
      <c r="L14" s="36" t="n">
        <v>14</v>
      </c>
      <c r="M14" s="36" t="n">
        <v>1</v>
      </c>
      <c r="N14" s="36" t="n">
        <v>5</v>
      </c>
      <c r="O14" s="36" t="n">
        <v>7</v>
      </c>
      <c r="P14" s="36" t="n">
        <v>16</v>
      </c>
      <c r="Q14" s="36" t="n">
        <v>1</v>
      </c>
      <c r="R14" s="36" t="n">
        <v>15</v>
      </c>
      <c r="S14" s="36"/>
      <c r="T14" s="66" t="n">
        <v>76.9</v>
      </c>
      <c r="U14" s="66" t="n">
        <v>21.8</v>
      </c>
      <c r="V14" s="66"/>
      <c r="W14" s="66" t="n">
        <v>1.3</v>
      </c>
      <c r="X14" s="66" t="n">
        <v>53.1</v>
      </c>
      <c r="Y14" s="66" t="n">
        <v>46.9</v>
      </c>
      <c r="Z14" s="66"/>
      <c r="AA14" s="66" t="n">
        <v>82.1</v>
      </c>
      <c r="AB14" s="67" t="n">
        <v>17.9</v>
      </c>
      <c r="AC14" s="68" t="s">
        <v>149</v>
      </c>
      <c r="AD14" s="68"/>
    </row>
    <row r="15" customFormat="false" ht="12.75" hidden="false" customHeight="false" outlineLevel="0" collapsed="false">
      <c r="A15" s="34" t="s">
        <v>150</v>
      </c>
      <c r="B15" s="34"/>
      <c r="C15" s="35" t="n">
        <v>479</v>
      </c>
      <c r="D15" s="36" t="n">
        <v>416</v>
      </c>
      <c r="E15" s="36" t="n">
        <v>357</v>
      </c>
      <c r="F15" s="36" t="n">
        <v>47</v>
      </c>
      <c r="G15" s="36" t="n">
        <v>1</v>
      </c>
      <c r="H15" s="36" t="n">
        <v>11</v>
      </c>
      <c r="I15" s="36" t="n">
        <v>63</v>
      </c>
      <c r="J15" s="36" t="n">
        <v>4</v>
      </c>
      <c r="K15" s="36" t="n">
        <v>7</v>
      </c>
      <c r="L15" s="36" t="n">
        <v>23</v>
      </c>
      <c r="M15" s="36" t="n">
        <v>4</v>
      </c>
      <c r="N15" s="36" t="n">
        <v>13</v>
      </c>
      <c r="O15" s="36" t="n">
        <v>12</v>
      </c>
      <c r="P15" s="36" t="n">
        <v>36</v>
      </c>
      <c r="Q15" s="36" t="n">
        <v>9</v>
      </c>
      <c r="R15" s="36" t="n">
        <v>12</v>
      </c>
      <c r="S15" s="36" t="n">
        <v>6</v>
      </c>
      <c r="T15" s="66" t="n">
        <v>85.8</v>
      </c>
      <c r="U15" s="66" t="n">
        <v>11.3</v>
      </c>
      <c r="V15" s="66" t="n">
        <v>0.2</v>
      </c>
      <c r="W15" s="66" t="n">
        <v>2.7</v>
      </c>
      <c r="X15" s="66" t="n">
        <v>71.4</v>
      </c>
      <c r="Y15" s="66" t="n">
        <v>19.1</v>
      </c>
      <c r="Z15" s="66" t="n">
        <v>9.5</v>
      </c>
      <c r="AA15" s="66" t="n">
        <v>86.8</v>
      </c>
      <c r="AB15" s="67" t="n">
        <v>13.2</v>
      </c>
      <c r="AC15" s="68" t="s">
        <v>93</v>
      </c>
      <c r="AD15" s="68"/>
    </row>
    <row r="16" customFormat="false" ht="12.75" hidden="false" customHeight="false" outlineLevel="0" collapsed="false">
      <c r="A16" s="34" t="s">
        <v>94</v>
      </c>
      <c r="B16" s="34"/>
      <c r="C16" s="35" t="n">
        <v>694</v>
      </c>
      <c r="D16" s="36" t="n">
        <v>590</v>
      </c>
      <c r="E16" s="36" t="n">
        <v>456</v>
      </c>
      <c r="F16" s="36" t="n">
        <v>120</v>
      </c>
      <c r="G16" s="36" t="n">
        <v>1</v>
      </c>
      <c r="H16" s="36" t="n">
        <v>13</v>
      </c>
      <c r="I16" s="36" t="n">
        <v>104</v>
      </c>
      <c r="J16" s="36" t="n">
        <v>10</v>
      </c>
      <c r="K16" s="36" t="n">
        <v>4</v>
      </c>
      <c r="L16" s="36" t="n">
        <v>60</v>
      </c>
      <c r="M16" s="36" t="n">
        <v>10</v>
      </c>
      <c r="N16" s="36" t="n">
        <v>3</v>
      </c>
      <c r="O16" s="36" t="n">
        <v>17</v>
      </c>
      <c r="P16" s="36" t="n">
        <v>64</v>
      </c>
      <c r="Q16" s="36" t="n">
        <v>11</v>
      </c>
      <c r="R16" s="36" t="n">
        <v>25</v>
      </c>
      <c r="S16" s="36" t="n">
        <v>4</v>
      </c>
      <c r="T16" s="66" t="n">
        <v>77.3</v>
      </c>
      <c r="U16" s="66" t="n">
        <v>20.3</v>
      </c>
      <c r="V16" s="66" t="n">
        <v>0.2</v>
      </c>
      <c r="W16" s="66" t="n">
        <v>2.2</v>
      </c>
      <c r="X16" s="66" t="n">
        <v>72.1</v>
      </c>
      <c r="Y16" s="66" t="n">
        <v>24</v>
      </c>
      <c r="Z16" s="66" t="n">
        <v>3.9</v>
      </c>
      <c r="AA16" s="66" t="n">
        <v>85</v>
      </c>
      <c r="AB16" s="67" t="n">
        <v>15</v>
      </c>
      <c r="AC16" s="68" t="s">
        <v>151</v>
      </c>
      <c r="AD16" s="68"/>
    </row>
    <row r="17" customFormat="false" ht="12.75" hidden="false" customHeight="false" outlineLevel="0" collapsed="false">
      <c r="A17" s="34" t="s">
        <v>95</v>
      </c>
      <c r="B17" s="34"/>
      <c r="C17" s="35" t="n">
        <v>1209</v>
      </c>
      <c r="D17" s="36" t="n">
        <v>878</v>
      </c>
      <c r="E17" s="36" t="n">
        <v>561</v>
      </c>
      <c r="F17" s="36" t="n">
        <v>213</v>
      </c>
      <c r="G17" s="36" t="n">
        <v>8</v>
      </c>
      <c r="H17" s="36" t="n">
        <v>96</v>
      </c>
      <c r="I17" s="36" t="n">
        <v>331</v>
      </c>
      <c r="J17" s="36" t="n">
        <v>106</v>
      </c>
      <c r="K17" s="36" t="n">
        <v>26</v>
      </c>
      <c r="L17" s="36" t="n">
        <v>92</v>
      </c>
      <c r="M17" s="36" t="n">
        <v>20</v>
      </c>
      <c r="N17" s="36" t="n">
        <v>16</v>
      </c>
      <c r="O17" s="36" t="n">
        <v>71</v>
      </c>
      <c r="P17" s="36" t="n">
        <v>129</v>
      </c>
      <c r="Q17" s="36" t="n">
        <v>29</v>
      </c>
      <c r="R17" s="36" t="n">
        <v>133</v>
      </c>
      <c r="S17" s="36" t="n">
        <v>40</v>
      </c>
      <c r="T17" s="66" t="n">
        <v>63.9</v>
      </c>
      <c r="U17" s="66" t="n">
        <v>24.3</v>
      </c>
      <c r="V17" s="66" t="n">
        <v>0.9</v>
      </c>
      <c r="W17" s="66" t="n">
        <v>10.9</v>
      </c>
      <c r="X17" s="66" t="n">
        <v>47.7</v>
      </c>
      <c r="Y17" s="66" t="n">
        <v>40.2</v>
      </c>
      <c r="Z17" s="66" t="n">
        <v>12.1</v>
      </c>
      <c r="AA17" s="66" t="n">
        <v>72.6</v>
      </c>
      <c r="AB17" s="67" t="n">
        <v>27.4</v>
      </c>
      <c r="AC17" s="68" t="s">
        <v>152</v>
      </c>
      <c r="AD17" s="68"/>
    </row>
    <row r="18" customFormat="false" ht="12.75" hidden="false" customHeight="false" outlineLevel="0" collapsed="false">
      <c r="A18" s="34" t="s">
        <v>96</v>
      </c>
      <c r="B18" s="34"/>
      <c r="C18" s="35" t="n">
        <v>436</v>
      </c>
      <c r="D18" s="36" t="n">
        <v>335</v>
      </c>
      <c r="E18" s="36" t="n">
        <v>218</v>
      </c>
      <c r="F18" s="36" t="n">
        <v>95</v>
      </c>
      <c r="G18" s="36" t="n">
        <v>3</v>
      </c>
      <c r="H18" s="36" t="n">
        <v>19</v>
      </c>
      <c r="I18" s="36" t="n">
        <v>101</v>
      </c>
      <c r="J18" s="36" t="n">
        <v>20</v>
      </c>
      <c r="K18" s="36" t="n">
        <v>2</v>
      </c>
      <c r="L18" s="36" t="n">
        <v>41</v>
      </c>
      <c r="M18" s="36" t="n">
        <v>11</v>
      </c>
      <c r="N18" s="36" t="n">
        <v>11</v>
      </c>
      <c r="O18" s="36" t="n">
        <v>16</v>
      </c>
      <c r="P18" s="36" t="n">
        <v>52</v>
      </c>
      <c r="Q18" s="36" t="n">
        <v>24</v>
      </c>
      <c r="R18" s="36" t="n">
        <v>19</v>
      </c>
      <c r="S18" s="36" t="n">
        <v>6</v>
      </c>
      <c r="T18" s="66" t="n">
        <v>65.1</v>
      </c>
      <c r="U18" s="66" t="n">
        <v>28.3</v>
      </c>
      <c r="V18" s="66" t="n">
        <v>0.9</v>
      </c>
      <c r="W18" s="66" t="n">
        <v>5.7</v>
      </c>
      <c r="X18" s="66" t="n">
        <v>75.3</v>
      </c>
      <c r="Y18" s="66" t="n">
        <v>18.8</v>
      </c>
      <c r="Z18" s="66" t="n">
        <v>5.9</v>
      </c>
      <c r="AA18" s="66" t="n">
        <v>76.8</v>
      </c>
      <c r="AB18" s="67" t="n">
        <v>23.2</v>
      </c>
      <c r="AC18" s="68" t="s">
        <v>153</v>
      </c>
      <c r="AD18" s="68"/>
    </row>
    <row r="19" customFormat="false" ht="12.75" hidden="false" customHeight="false" outlineLevel="0" collapsed="false">
      <c r="A19" s="34" t="s">
        <v>97</v>
      </c>
      <c r="B19" s="34"/>
      <c r="C19" s="35" t="n">
        <v>290</v>
      </c>
      <c r="D19" s="36" t="n">
        <v>171</v>
      </c>
      <c r="E19" s="36" t="n">
        <v>122</v>
      </c>
      <c r="F19" s="36" t="n">
        <v>47</v>
      </c>
      <c r="G19" s="36"/>
      <c r="H19" s="36" t="n">
        <v>2</v>
      </c>
      <c r="I19" s="36" t="n">
        <v>119</v>
      </c>
      <c r="J19" s="36" t="n">
        <v>39</v>
      </c>
      <c r="K19" s="36" t="n">
        <v>1</v>
      </c>
      <c r="L19" s="36" t="n">
        <v>38</v>
      </c>
      <c r="M19" s="36" t="n">
        <v>1</v>
      </c>
      <c r="N19" s="36" t="n">
        <v>6</v>
      </c>
      <c r="O19" s="36" t="n">
        <v>34</v>
      </c>
      <c r="P19" s="36" t="n">
        <v>62</v>
      </c>
      <c r="Q19" s="36" t="n">
        <v>9</v>
      </c>
      <c r="R19" s="36" t="n">
        <v>45</v>
      </c>
      <c r="S19" s="36" t="n">
        <v>3</v>
      </c>
      <c r="T19" s="66" t="n">
        <v>71.3</v>
      </c>
      <c r="U19" s="66" t="n">
        <v>27.5</v>
      </c>
      <c r="V19" s="66"/>
      <c r="W19" s="66" t="n">
        <v>1.2</v>
      </c>
      <c r="X19" s="66" t="n">
        <v>59.7</v>
      </c>
      <c r="Y19" s="66" t="n">
        <v>37.8</v>
      </c>
      <c r="Z19" s="66" t="n">
        <v>2.5</v>
      </c>
      <c r="AA19" s="66" t="n">
        <v>59</v>
      </c>
      <c r="AB19" s="67" t="n">
        <v>41</v>
      </c>
      <c r="AC19" s="68" t="s">
        <v>154</v>
      </c>
      <c r="AD19" s="68"/>
    </row>
    <row r="20" customFormat="false" ht="12.75" hidden="false" customHeight="false" outlineLevel="0" collapsed="false">
      <c r="A20" s="34" t="s">
        <v>98</v>
      </c>
      <c r="B20" s="34"/>
      <c r="C20" s="35" t="n">
        <v>95</v>
      </c>
      <c r="D20" s="36" t="n">
        <v>75</v>
      </c>
      <c r="E20" s="36" t="n">
        <v>51</v>
      </c>
      <c r="F20" s="36" t="n">
        <v>24</v>
      </c>
      <c r="G20" s="36"/>
      <c r="H20" s="36"/>
      <c r="I20" s="36" t="n">
        <v>20</v>
      </c>
      <c r="J20" s="36" t="n">
        <v>3</v>
      </c>
      <c r="K20" s="36" t="n">
        <v>1</v>
      </c>
      <c r="L20" s="36" t="n">
        <v>8</v>
      </c>
      <c r="M20" s="36" t="n">
        <v>5</v>
      </c>
      <c r="N20" s="36" t="n">
        <v>1</v>
      </c>
      <c r="O20" s="36" t="n">
        <v>2</v>
      </c>
      <c r="P20" s="36" t="n">
        <v>8</v>
      </c>
      <c r="Q20" s="36" t="n">
        <v>6</v>
      </c>
      <c r="R20" s="36" t="n">
        <v>5</v>
      </c>
      <c r="S20" s="36" t="n">
        <v>1</v>
      </c>
      <c r="T20" s="66" t="n">
        <v>68</v>
      </c>
      <c r="U20" s="66" t="n">
        <v>32</v>
      </c>
      <c r="V20" s="66"/>
      <c r="W20" s="66"/>
      <c r="X20" s="66" t="n">
        <v>70</v>
      </c>
      <c r="Y20" s="66" t="n">
        <v>25</v>
      </c>
      <c r="Z20" s="66" t="n">
        <v>5</v>
      </c>
      <c r="AA20" s="66" t="n">
        <v>78.9</v>
      </c>
      <c r="AB20" s="67" t="n">
        <v>21.1</v>
      </c>
      <c r="AC20" s="68" t="s">
        <v>155</v>
      </c>
      <c r="AD20" s="68"/>
    </row>
    <row r="21" customFormat="false" ht="12.75" hidden="false" customHeight="false" outlineLevel="0" collapsed="false">
      <c r="A21" s="34" t="s">
        <v>99</v>
      </c>
      <c r="B21" s="34"/>
      <c r="C21" s="35" t="n">
        <v>26</v>
      </c>
      <c r="D21" s="36" t="n">
        <v>26</v>
      </c>
      <c r="E21" s="36" t="n">
        <v>16</v>
      </c>
      <c r="F21" s="36" t="n">
        <v>10</v>
      </c>
      <c r="G21" s="36"/>
      <c r="H21" s="36"/>
      <c r="I21" s="36"/>
      <c r="J21" s="36"/>
      <c r="K21" s="36"/>
      <c r="L21" s="36"/>
      <c r="M21" s="36"/>
      <c r="N21" s="36"/>
      <c r="O21" s="36"/>
      <c r="P21" s="36"/>
      <c r="Q21" s="36"/>
      <c r="R21" s="36"/>
      <c r="S21" s="36"/>
      <c r="T21" s="66" t="n">
        <v>61.5</v>
      </c>
      <c r="U21" s="66" t="n">
        <v>38.5</v>
      </c>
      <c r="V21" s="66"/>
      <c r="W21" s="66"/>
      <c r="X21" s="66"/>
      <c r="Y21" s="66"/>
      <c r="Z21" s="66"/>
      <c r="AA21" s="66" t="n">
        <v>100</v>
      </c>
      <c r="AB21" s="67"/>
      <c r="AC21" s="68" t="s">
        <v>156</v>
      </c>
      <c r="AD21" s="68"/>
    </row>
    <row r="22" customFormat="false" ht="12.75" hidden="false" customHeight="false" outlineLevel="0" collapsed="false">
      <c r="A22" s="34" t="s">
        <v>100</v>
      </c>
      <c r="B22" s="34"/>
      <c r="C22" s="35" t="n">
        <v>1152</v>
      </c>
      <c r="D22" s="36" t="n">
        <v>854</v>
      </c>
      <c r="E22" s="36" t="n">
        <v>683</v>
      </c>
      <c r="F22" s="36" t="n">
        <v>143</v>
      </c>
      <c r="G22" s="36" t="n">
        <v>6</v>
      </c>
      <c r="H22" s="36" t="n">
        <v>22</v>
      </c>
      <c r="I22" s="36" t="n">
        <v>298</v>
      </c>
      <c r="J22" s="36" t="n">
        <v>40</v>
      </c>
      <c r="K22" s="36" t="n">
        <v>3</v>
      </c>
      <c r="L22" s="36" t="n">
        <v>82</v>
      </c>
      <c r="M22" s="36" t="n">
        <v>117</v>
      </c>
      <c r="N22" s="36" t="n">
        <v>18</v>
      </c>
      <c r="O22" s="36" t="n">
        <v>38</v>
      </c>
      <c r="P22" s="36" t="n">
        <v>120</v>
      </c>
      <c r="Q22" s="36" t="n">
        <v>29</v>
      </c>
      <c r="R22" s="36" t="n">
        <v>146</v>
      </c>
      <c r="S22" s="36" t="n">
        <v>3</v>
      </c>
      <c r="T22" s="66" t="n">
        <v>80</v>
      </c>
      <c r="U22" s="66" t="n">
        <v>16.7</v>
      </c>
      <c r="V22" s="66" t="n">
        <v>0.7</v>
      </c>
      <c r="W22" s="66" t="n">
        <v>2.6</v>
      </c>
      <c r="X22" s="66" t="n">
        <v>50</v>
      </c>
      <c r="Y22" s="66" t="n">
        <v>49</v>
      </c>
      <c r="Z22" s="66" t="n">
        <v>1</v>
      </c>
      <c r="AA22" s="66" t="n">
        <v>74.1</v>
      </c>
      <c r="AB22" s="67" t="n">
        <v>25.9</v>
      </c>
      <c r="AC22" s="68" t="s">
        <v>157</v>
      </c>
      <c r="AD22" s="68"/>
    </row>
    <row r="23" customFormat="false" ht="12.75" hidden="false" customHeight="false" outlineLevel="0" collapsed="false">
      <c r="A23" s="34" t="s">
        <v>101</v>
      </c>
      <c r="B23" s="34"/>
      <c r="C23" s="35" t="n">
        <v>599</v>
      </c>
      <c r="D23" s="36" t="n">
        <v>389</v>
      </c>
      <c r="E23" s="36" t="n">
        <v>299</v>
      </c>
      <c r="F23" s="36" t="n">
        <v>84</v>
      </c>
      <c r="G23" s="36" t="n">
        <v>1</v>
      </c>
      <c r="H23" s="36" t="n">
        <v>5</v>
      </c>
      <c r="I23" s="36" t="n">
        <v>210</v>
      </c>
      <c r="J23" s="36" t="n">
        <v>45</v>
      </c>
      <c r="K23" s="36" t="n">
        <v>3</v>
      </c>
      <c r="L23" s="36" t="n">
        <v>97</v>
      </c>
      <c r="M23" s="36" t="n">
        <v>29</v>
      </c>
      <c r="N23" s="36" t="n">
        <v>10</v>
      </c>
      <c r="O23" s="36" t="n">
        <v>26</v>
      </c>
      <c r="P23" s="36" t="n">
        <v>59</v>
      </c>
      <c r="Q23" s="36" t="n">
        <v>11</v>
      </c>
      <c r="R23" s="36" t="n">
        <v>135</v>
      </c>
      <c r="S23" s="36" t="n">
        <v>5</v>
      </c>
      <c r="T23" s="66" t="n">
        <v>76.9</v>
      </c>
      <c r="U23" s="66" t="n">
        <v>21.6</v>
      </c>
      <c r="V23" s="66" t="n">
        <v>0.2</v>
      </c>
      <c r="W23" s="66" t="n">
        <v>1.3</v>
      </c>
      <c r="X23" s="66" t="n">
        <v>33.3</v>
      </c>
      <c r="Y23" s="66" t="n">
        <v>64.3</v>
      </c>
      <c r="Z23" s="66" t="n">
        <v>2.4</v>
      </c>
      <c r="AA23" s="66" t="n">
        <v>64.9</v>
      </c>
      <c r="AB23" s="67" t="n">
        <v>35.1</v>
      </c>
      <c r="AC23" s="68" t="s">
        <v>158</v>
      </c>
      <c r="AD23" s="68"/>
    </row>
    <row r="24" customFormat="false" ht="12.75" hidden="false" customHeight="false" outlineLevel="0" collapsed="false">
      <c r="A24" s="34" t="s">
        <v>102</v>
      </c>
      <c r="B24" s="34"/>
      <c r="C24" s="35" t="n">
        <v>1540</v>
      </c>
      <c r="D24" s="36" t="n">
        <v>1157</v>
      </c>
      <c r="E24" s="36" t="n">
        <v>876</v>
      </c>
      <c r="F24" s="36" t="n">
        <v>249</v>
      </c>
      <c r="G24" s="36" t="n">
        <v>2</v>
      </c>
      <c r="H24" s="36" t="n">
        <v>30</v>
      </c>
      <c r="I24" s="36" t="n">
        <v>383</v>
      </c>
      <c r="J24" s="36" t="n">
        <v>68</v>
      </c>
      <c r="K24" s="36" t="n">
        <v>3</v>
      </c>
      <c r="L24" s="36" t="n">
        <v>179</v>
      </c>
      <c r="M24" s="36" t="n">
        <v>23</v>
      </c>
      <c r="N24" s="36" t="n">
        <v>22</v>
      </c>
      <c r="O24" s="36" t="n">
        <v>88</v>
      </c>
      <c r="P24" s="36" t="n">
        <v>264</v>
      </c>
      <c r="Q24" s="36" t="n">
        <v>35</v>
      </c>
      <c r="R24" s="36" t="n">
        <v>75</v>
      </c>
      <c r="S24" s="36" t="n">
        <v>9</v>
      </c>
      <c r="T24" s="66" t="n">
        <v>75.7</v>
      </c>
      <c r="U24" s="66" t="n">
        <v>21.5</v>
      </c>
      <c r="V24" s="66" t="n">
        <v>0.2</v>
      </c>
      <c r="W24" s="66" t="n">
        <v>2.6</v>
      </c>
      <c r="X24" s="66" t="n">
        <v>78.1</v>
      </c>
      <c r="Y24" s="66" t="n">
        <v>19.6</v>
      </c>
      <c r="Z24" s="66" t="n">
        <v>2.3</v>
      </c>
      <c r="AA24" s="66" t="n">
        <v>75.1</v>
      </c>
      <c r="AB24" s="67" t="n">
        <v>24.9</v>
      </c>
      <c r="AC24" s="68" t="s">
        <v>159</v>
      </c>
      <c r="AD24" s="68"/>
    </row>
    <row r="25" customFormat="false" ht="12.75" hidden="false" customHeight="false" outlineLevel="0" collapsed="false">
      <c r="A25" s="34" t="s">
        <v>103</v>
      </c>
      <c r="B25" s="34"/>
      <c r="C25" s="35" t="n">
        <v>360</v>
      </c>
      <c r="D25" s="36" t="n">
        <v>269</v>
      </c>
      <c r="E25" s="36" t="n">
        <v>193</v>
      </c>
      <c r="F25" s="36" t="n">
        <v>66</v>
      </c>
      <c r="G25" s="36" t="n">
        <v>1</v>
      </c>
      <c r="H25" s="36" t="n">
        <v>9</v>
      </c>
      <c r="I25" s="36" t="n">
        <v>91</v>
      </c>
      <c r="J25" s="36" t="n">
        <v>28</v>
      </c>
      <c r="K25" s="36" t="n">
        <v>2</v>
      </c>
      <c r="L25" s="36" t="n">
        <v>39</v>
      </c>
      <c r="M25" s="36" t="n">
        <v>10</v>
      </c>
      <c r="N25" s="36" t="n">
        <v>6</v>
      </c>
      <c r="O25" s="36" t="n">
        <v>6</v>
      </c>
      <c r="P25" s="36" t="n">
        <v>49</v>
      </c>
      <c r="Q25" s="36" t="n">
        <v>11</v>
      </c>
      <c r="R25" s="36" t="n">
        <v>30</v>
      </c>
      <c r="S25" s="36" t="n">
        <v>1</v>
      </c>
      <c r="T25" s="66" t="n">
        <v>71.8</v>
      </c>
      <c r="U25" s="66" t="n">
        <v>24.5</v>
      </c>
      <c r="V25" s="66" t="n">
        <v>0.4</v>
      </c>
      <c r="W25" s="66" t="n">
        <v>3.3</v>
      </c>
      <c r="X25" s="66" t="n">
        <v>65.9</v>
      </c>
      <c r="Y25" s="66" t="n">
        <v>33</v>
      </c>
      <c r="Z25" s="66" t="n">
        <v>1.1</v>
      </c>
      <c r="AA25" s="66" t="n">
        <v>74.7</v>
      </c>
      <c r="AB25" s="67" t="n">
        <v>25.3</v>
      </c>
      <c r="AC25" s="68" t="s">
        <v>160</v>
      </c>
      <c r="AD25" s="68"/>
    </row>
    <row r="26" customFormat="false" ht="12.75" hidden="false" customHeight="false" outlineLevel="0" collapsed="false">
      <c r="A26" s="34" t="s">
        <v>104</v>
      </c>
      <c r="B26" s="34"/>
      <c r="C26" s="35" t="n">
        <v>686</v>
      </c>
      <c r="D26" s="36" t="n">
        <v>286</v>
      </c>
      <c r="E26" s="36" t="n">
        <v>248</v>
      </c>
      <c r="F26" s="36" t="n">
        <v>32</v>
      </c>
      <c r="G26" s="36" t="n">
        <v>3</v>
      </c>
      <c r="H26" s="36" t="n">
        <v>3</v>
      </c>
      <c r="I26" s="36" t="n">
        <v>400</v>
      </c>
      <c r="J26" s="36" t="n">
        <v>11</v>
      </c>
      <c r="K26" s="36" t="n">
        <v>3</v>
      </c>
      <c r="L26" s="36" t="n">
        <v>358</v>
      </c>
      <c r="M26" s="36" t="n">
        <v>1</v>
      </c>
      <c r="N26" s="36" t="n">
        <v>3</v>
      </c>
      <c r="O26" s="36" t="n">
        <v>24</v>
      </c>
      <c r="P26" s="36" t="n">
        <v>113</v>
      </c>
      <c r="Q26" s="36" t="n">
        <v>2</v>
      </c>
      <c r="R26" s="36" t="n">
        <v>283</v>
      </c>
      <c r="S26" s="36" t="n">
        <v>2</v>
      </c>
      <c r="T26" s="66" t="n">
        <v>86.7</v>
      </c>
      <c r="U26" s="66" t="n">
        <v>11.2</v>
      </c>
      <c r="V26" s="66" t="n">
        <v>1.1</v>
      </c>
      <c r="W26" s="66" t="n">
        <v>1</v>
      </c>
      <c r="X26" s="66" t="n">
        <v>28.8</v>
      </c>
      <c r="Y26" s="66" t="n">
        <v>70.7</v>
      </c>
      <c r="Z26" s="66" t="n">
        <v>0.5</v>
      </c>
      <c r="AA26" s="66" t="n">
        <v>41.7</v>
      </c>
      <c r="AB26" s="67" t="n">
        <v>58.3</v>
      </c>
      <c r="AC26" s="68" t="s">
        <v>104</v>
      </c>
      <c r="AD26" s="68"/>
    </row>
    <row r="27" customFormat="false" ht="12.75" hidden="false" customHeight="false" outlineLevel="0" collapsed="false">
      <c r="A27" s="34" t="s">
        <v>161</v>
      </c>
      <c r="B27" s="34"/>
      <c r="C27" s="35" t="n">
        <v>1749</v>
      </c>
      <c r="D27" s="36" t="n">
        <v>1185</v>
      </c>
      <c r="E27" s="36" t="n">
        <v>915</v>
      </c>
      <c r="F27" s="36" t="n">
        <v>171</v>
      </c>
      <c r="G27" s="36" t="n">
        <v>7</v>
      </c>
      <c r="H27" s="36" t="n">
        <v>92</v>
      </c>
      <c r="I27" s="36" t="n">
        <v>564</v>
      </c>
      <c r="J27" s="36" t="n">
        <v>34</v>
      </c>
      <c r="K27" s="36" t="n">
        <v>149</v>
      </c>
      <c r="L27" s="36" t="n">
        <v>199</v>
      </c>
      <c r="M27" s="36" t="n">
        <v>8</v>
      </c>
      <c r="N27" s="36" t="n">
        <v>64</v>
      </c>
      <c r="O27" s="36" t="n">
        <v>110</v>
      </c>
      <c r="P27" s="36" t="n">
        <v>265</v>
      </c>
      <c r="Q27" s="36" t="n">
        <v>29</v>
      </c>
      <c r="R27" s="36" t="n">
        <v>173</v>
      </c>
      <c r="S27" s="36" t="n">
        <v>97</v>
      </c>
      <c r="T27" s="66" t="n">
        <v>77.2</v>
      </c>
      <c r="U27" s="66" t="n">
        <v>14.4</v>
      </c>
      <c r="V27" s="66" t="n">
        <v>0.6</v>
      </c>
      <c r="W27" s="66" t="n">
        <v>7.8</v>
      </c>
      <c r="X27" s="66" t="n">
        <v>52.1</v>
      </c>
      <c r="Y27" s="66" t="n">
        <v>30.7</v>
      </c>
      <c r="Z27" s="66" t="n">
        <v>17.2</v>
      </c>
      <c r="AA27" s="66" t="n">
        <v>67.8</v>
      </c>
      <c r="AB27" s="67" t="n">
        <v>32.2</v>
      </c>
      <c r="AC27" s="68" t="s">
        <v>105</v>
      </c>
      <c r="AD27" s="68"/>
    </row>
    <row r="28" customFormat="false" ht="12.75" hidden="false" customHeight="false" outlineLevel="0" collapsed="false">
      <c r="A28" s="34" t="s">
        <v>162</v>
      </c>
      <c r="B28" s="34"/>
      <c r="C28" s="35" t="n">
        <v>489</v>
      </c>
      <c r="D28" s="36" t="n">
        <v>365</v>
      </c>
      <c r="E28" s="36" t="n">
        <v>323</v>
      </c>
      <c r="F28" s="36" t="n">
        <v>34</v>
      </c>
      <c r="G28" s="36" t="n">
        <v>1</v>
      </c>
      <c r="H28" s="36" t="n">
        <v>7</v>
      </c>
      <c r="I28" s="36" t="n">
        <v>124</v>
      </c>
      <c r="J28" s="36" t="n">
        <v>8</v>
      </c>
      <c r="K28" s="36" t="n">
        <v>12</v>
      </c>
      <c r="L28" s="36" t="n">
        <v>75</v>
      </c>
      <c r="M28" s="36" t="n">
        <v>2</v>
      </c>
      <c r="N28" s="36" t="n">
        <v>7</v>
      </c>
      <c r="O28" s="36" t="n">
        <v>20</v>
      </c>
      <c r="P28" s="36" t="n">
        <v>41</v>
      </c>
      <c r="Q28" s="36" t="n">
        <v>8</v>
      </c>
      <c r="R28" s="36" t="n">
        <v>70</v>
      </c>
      <c r="S28" s="36" t="n">
        <v>5</v>
      </c>
      <c r="T28" s="66" t="n">
        <v>88.5</v>
      </c>
      <c r="U28" s="66" t="n">
        <v>9.3</v>
      </c>
      <c r="V28" s="66" t="n">
        <v>0.3</v>
      </c>
      <c r="W28" s="66" t="n">
        <v>1.9</v>
      </c>
      <c r="X28" s="66" t="n">
        <v>39.5</v>
      </c>
      <c r="Y28" s="66" t="n">
        <v>56.5</v>
      </c>
      <c r="Z28" s="66" t="n">
        <v>4</v>
      </c>
      <c r="AA28" s="66" t="n">
        <v>74.6</v>
      </c>
      <c r="AB28" s="67" t="n">
        <v>25.4</v>
      </c>
      <c r="AC28" s="68" t="s">
        <v>106</v>
      </c>
      <c r="AD28" s="68"/>
    </row>
    <row r="29" customFormat="false" ht="12.75" hidden="false" customHeight="false" outlineLevel="0" collapsed="false">
      <c r="A29" s="34" t="s">
        <v>163</v>
      </c>
      <c r="B29" s="34"/>
      <c r="C29" s="35" t="n">
        <v>644</v>
      </c>
      <c r="D29" s="36" t="n">
        <v>459</v>
      </c>
      <c r="E29" s="36" t="n">
        <v>348</v>
      </c>
      <c r="F29" s="36" t="n">
        <v>77</v>
      </c>
      <c r="G29" s="36" t="n">
        <v>2</v>
      </c>
      <c r="H29" s="36" t="n">
        <v>32</v>
      </c>
      <c r="I29" s="36" t="n">
        <v>185</v>
      </c>
      <c r="J29" s="36" t="n">
        <v>11</v>
      </c>
      <c r="K29" s="36" t="n">
        <v>55</v>
      </c>
      <c r="L29" s="36" t="n">
        <v>92</v>
      </c>
      <c r="M29" s="36" t="n">
        <v>3</v>
      </c>
      <c r="N29" s="36" t="n">
        <v>12</v>
      </c>
      <c r="O29" s="36" t="n">
        <v>12</v>
      </c>
      <c r="P29" s="36" t="n">
        <v>107</v>
      </c>
      <c r="Q29" s="36" t="n">
        <v>7</v>
      </c>
      <c r="R29" s="36" t="n">
        <v>52</v>
      </c>
      <c r="S29" s="36" t="n">
        <v>19</v>
      </c>
      <c r="T29" s="66" t="n">
        <v>75.8</v>
      </c>
      <c r="U29" s="66" t="n">
        <v>16.8</v>
      </c>
      <c r="V29" s="66" t="n">
        <v>0.4</v>
      </c>
      <c r="W29" s="66" t="n">
        <v>7</v>
      </c>
      <c r="X29" s="66" t="n">
        <v>61.6</v>
      </c>
      <c r="Y29" s="66" t="n">
        <v>28.1</v>
      </c>
      <c r="Z29" s="66" t="n">
        <v>10.3</v>
      </c>
      <c r="AA29" s="66" t="n">
        <v>71.3</v>
      </c>
      <c r="AB29" s="67" t="n">
        <v>28.7</v>
      </c>
      <c r="AC29" s="68" t="s">
        <v>107</v>
      </c>
      <c r="AD29" s="68"/>
    </row>
    <row r="30" customFormat="false" ht="12.75" hidden="false" customHeight="false" outlineLevel="0" collapsed="false">
      <c r="A30" s="34" t="s">
        <v>164</v>
      </c>
      <c r="B30" s="34"/>
      <c r="C30" s="35" t="n">
        <v>852</v>
      </c>
      <c r="D30" s="36" t="n">
        <v>528</v>
      </c>
      <c r="E30" s="36" t="n">
        <v>434</v>
      </c>
      <c r="F30" s="36" t="n">
        <v>61</v>
      </c>
      <c r="G30" s="36" t="n">
        <v>4</v>
      </c>
      <c r="H30" s="36" t="n">
        <v>29</v>
      </c>
      <c r="I30" s="36" t="n">
        <v>324</v>
      </c>
      <c r="J30" s="36" t="n">
        <v>7</v>
      </c>
      <c r="K30" s="36" t="n">
        <v>132</v>
      </c>
      <c r="L30" s="36" t="n">
        <v>67</v>
      </c>
      <c r="M30" s="36" t="n">
        <v>2</v>
      </c>
      <c r="N30" s="36" t="n">
        <v>35</v>
      </c>
      <c r="O30" s="36" t="n">
        <v>81</v>
      </c>
      <c r="P30" s="36" t="n">
        <v>168</v>
      </c>
      <c r="Q30" s="36" t="n">
        <v>12</v>
      </c>
      <c r="R30" s="36" t="n">
        <v>128</v>
      </c>
      <c r="S30" s="36" t="n">
        <v>16</v>
      </c>
      <c r="T30" s="66" t="n">
        <v>82.2</v>
      </c>
      <c r="U30" s="66" t="n">
        <v>11.6</v>
      </c>
      <c r="V30" s="66" t="n">
        <v>0.7</v>
      </c>
      <c r="W30" s="66" t="n">
        <v>5.5</v>
      </c>
      <c r="X30" s="66" t="n">
        <v>55.6</v>
      </c>
      <c r="Y30" s="66" t="n">
        <v>39.5</v>
      </c>
      <c r="Z30" s="66" t="n">
        <v>4.9</v>
      </c>
      <c r="AA30" s="66" t="n">
        <v>62</v>
      </c>
      <c r="AB30" s="67" t="n">
        <v>38</v>
      </c>
      <c r="AC30" s="68" t="s">
        <v>108</v>
      </c>
      <c r="AD30" s="68"/>
    </row>
    <row r="31" customFormat="false" ht="12.75" hidden="false" customHeight="false" outlineLevel="0" collapsed="false">
      <c r="A31" s="34" t="s">
        <v>109</v>
      </c>
      <c r="B31" s="34"/>
      <c r="C31" s="35" t="n">
        <v>30</v>
      </c>
      <c r="D31" s="36" t="n">
        <v>30</v>
      </c>
      <c r="E31" s="36" t="n">
        <v>1</v>
      </c>
      <c r="F31" s="36" t="n">
        <v>28</v>
      </c>
      <c r="G31" s="36" t="n">
        <v>1</v>
      </c>
      <c r="H31" s="36"/>
      <c r="I31" s="36"/>
      <c r="J31" s="36"/>
      <c r="K31" s="36"/>
      <c r="L31" s="36"/>
      <c r="M31" s="36"/>
      <c r="N31" s="36"/>
      <c r="O31" s="36"/>
      <c r="P31" s="36"/>
      <c r="Q31" s="36"/>
      <c r="R31" s="36"/>
      <c r="S31" s="36"/>
      <c r="T31" s="66" t="n">
        <v>3.3</v>
      </c>
      <c r="U31" s="66" t="n">
        <v>93.4</v>
      </c>
      <c r="V31" s="66" t="n">
        <v>3.3</v>
      </c>
      <c r="W31" s="66"/>
      <c r="X31" s="66"/>
      <c r="Y31" s="66"/>
      <c r="Z31" s="66"/>
      <c r="AA31" s="66" t="n">
        <v>100</v>
      </c>
      <c r="AB31" s="67"/>
      <c r="AC31" s="68" t="s">
        <v>165</v>
      </c>
      <c r="AD31" s="68"/>
    </row>
    <row r="32" customFormat="false" ht="12.75" hidden="false" customHeight="false" outlineLevel="0" collapsed="false">
      <c r="A32" s="34" t="s">
        <v>110</v>
      </c>
      <c r="B32" s="34"/>
      <c r="C32" s="38"/>
      <c r="D32" s="39"/>
      <c r="E32" s="39"/>
      <c r="F32" s="39"/>
      <c r="G32" s="39"/>
      <c r="H32" s="39"/>
      <c r="I32" s="39"/>
      <c r="J32" s="39"/>
      <c r="K32" s="39"/>
      <c r="L32" s="39"/>
      <c r="M32" s="39"/>
      <c r="N32" s="39"/>
      <c r="O32" s="39"/>
      <c r="P32" s="39"/>
      <c r="Q32" s="39"/>
      <c r="R32" s="39"/>
      <c r="S32" s="39"/>
      <c r="T32" s="69"/>
      <c r="U32" s="69"/>
      <c r="V32" s="69"/>
      <c r="W32" s="69"/>
      <c r="X32" s="69"/>
      <c r="Y32" s="69"/>
      <c r="Z32" s="69"/>
      <c r="AA32" s="69"/>
      <c r="AB32" s="70"/>
      <c r="AC32" s="68" t="s">
        <v>166</v>
      </c>
      <c r="AD32" s="68"/>
    </row>
    <row r="33" s="46" customFormat="true" ht="12.75" hidden="false" customHeight="false" outlineLevel="0" collapsed="false">
      <c r="A33" s="71" t="s">
        <v>111</v>
      </c>
      <c r="B33" s="72" t="n">
        <v>1971</v>
      </c>
      <c r="C33" s="43" t="n">
        <f aca="false">SUM(C6:C32)</f>
        <v>19615</v>
      </c>
      <c r="D33" s="44" t="n">
        <f aca="false">SUM(D6:D32)</f>
        <v>14650</v>
      </c>
      <c r="E33" s="44" t="n">
        <f aca="false">SUM(E6:E32)</f>
        <v>11530</v>
      </c>
      <c r="F33" s="44" t="n">
        <f aca="false">SUM(F6:F32)</f>
        <v>2480</v>
      </c>
      <c r="G33" s="44" t="n">
        <f aca="false">SUM(G6:G32)</f>
        <v>59</v>
      </c>
      <c r="H33" s="44" t="n">
        <f aca="false">SUM(H6:H32)</f>
        <v>581</v>
      </c>
      <c r="I33" s="44" t="n">
        <f aca="false">SUM(I6:I32)</f>
        <v>4965</v>
      </c>
      <c r="J33" s="44" t="n">
        <f aca="false">SUM(J6:J32)</f>
        <v>672</v>
      </c>
      <c r="K33" s="44" t="n">
        <f aca="false">SUM(K6:K32)</f>
        <v>500</v>
      </c>
      <c r="L33" s="44" t="n">
        <f aca="false">SUM(L6:L32)</f>
        <v>2094</v>
      </c>
      <c r="M33" s="44" t="n">
        <f aca="false">SUM(M6:M32)</f>
        <v>355</v>
      </c>
      <c r="N33" s="44" t="n">
        <f aca="false">SUM(N6:N32)</f>
        <v>376</v>
      </c>
      <c r="O33" s="44" t="n">
        <f aca="false">SUM(O6:O32)</f>
        <v>968</v>
      </c>
      <c r="P33" s="44" t="n">
        <f aca="false">SUM(P6:P32)</f>
        <v>2526</v>
      </c>
      <c r="Q33" s="44" t="n">
        <f aca="false">SUM(Q6:Q32)</f>
        <v>340</v>
      </c>
      <c r="R33" s="44" t="n">
        <f aca="false">SUM(R6:R32)</f>
        <v>1814</v>
      </c>
      <c r="S33" s="44" t="n">
        <f aca="false">SUM(S6:S32)</f>
        <v>285</v>
      </c>
      <c r="T33" s="73" t="n">
        <v>78.7</v>
      </c>
      <c r="U33" s="73" t="n">
        <v>16.9</v>
      </c>
      <c r="V33" s="73" t="n">
        <v>0.4</v>
      </c>
      <c r="W33" s="73" t="n">
        <v>4</v>
      </c>
      <c r="X33" s="73" t="n">
        <v>57.7</v>
      </c>
      <c r="Y33" s="73" t="n">
        <v>36.5</v>
      </c>
      <c r="Z33" s="73" t="n">
        <v>5.8</v>
      </c>
      <c r="AA33" s="73" t="n">
        <v>74.7</v>
      </c>
      <c r="AB33" s="74" t="n">
        <v>25.3</v>
      </c>
      <c r="AC33" s="75" t="n">
        <v>1971</v>
      </c>
      <c r="AD33" s="76" t="s">
        <v>69</v>
      </c>
      <c r="AE33" s="21"/>
      <c r="AF33" s="21"/>
    </row>
    <row r="34" s="46" customFormat="true" ht="12.75" hidden="false" customHeight="false" outlineLevel="0" collapsed="false">
      <c r="A34" s="71"/>
      <c r="B34" s="77" t="n">
        <v>1970</v>
      </c>
      <c r="C34" s="49" t="n">
        <v>20973</v>
      </c>
      <c r="D34" s="50" t="n">
        <v>15906</v>
      </c>
      <c r="E34" s="50" t="n">
        <v>12472</v>
      </c>
      <c r="F34" s="50" t="n">
        <v>2480</v>
      </c>
      <c r="G34" s="50" t="n">
        <v>68</v>
      </c>
      <c r="H34" s="50" t="n">
        <v>886</v>
      </c>
      <c r="I34" s="50" t="n">
        <v>5067</v>
      </c>
      <c r="J34" s="50" t="n">
        <v>711</v>
      </c>
      <c r="K34" s="50" t="n">
        <v>460</v>
      </c>
      <c r="L34" s="50" t="n">
        <v>2218</v>
      </c>
      <c r="M34" s="50" t="n">
        <v>342</v>
      </c>
      <c r="N34" s="50" t="n">
        <v>439</v>
      </c>
      <c r="O34" s="50" t="n">
        <v>897</v>
      </c>
      <c r="P34" s="50" t="n">
        <v>2728</v>
      </c>
      <c r="Q34" s="50" t="n">
        <v>368</v>
      </c>
      <c r="R34" s="50" t="n">
        <v>1474</v>
      </c>
      <c r="S34" s="50" t="n">
        <v>497</v>
      </c>
      <c r="T34" s="78" t="n">
        <v>78.4</v>
      </c>
      <c r="U34" s="78" t="n">
        <v>15.6</v>
      </c>
      <c r="V34" s="78" t="n">
        <v>0.4</v>
      </c>
      <c r="W34" s="78" t="n">
        <v>5.6</v>
      </c>
      <c r="X34" s="78" t="n">
        <v>61.1</v>
      </c>
      <c r="Y34" s="78" t="n">
        <v>29.1</v>
      </c>
      <c r="Z34" s="78" t="n">
        <v>9.8</v>
      </c>
      <c r="AA34" s="78" t="n">
        <v>75.8</v>
      </c>
      <c r="AB34" s="79" t="n">
        <v>24.2</v>
      </c>
      <c r="AC34" s="80" t="n">
        <v>1970</v>
      </c>
      <c r="AD34" s="76"/>
      <c r="AE34" s="21"/>
      <c r="AF34" s="21"/>
    </row>
  </sheetData>
  <sheetProtection sheet="true" objects="true" scenarios="true"/>
  <mergeCells count="79">
    <mergeCell ref="A1:M1"/>
    <mergeCell ref="N1:AD1"/>
    <mergeCell ref="A2:B2"/>
    <mergeCell ref="C2:C5"/>
    <mergeCell ref="D2:H2"/>
    <mergeCell ref="I2:M2"/>
    <mergeCell ref="N2:S2"/>
    <mergeCell ref="T2:AB2"/>
    <mergeCell ref="AC2:AD2"/>
    <mergeCell ref="A3:B5"/>
    <mergeCell ref="D3:D5"/>
    <mergeCell ref="E3:H4"/>
    <mergeCell ref="I3:I5"/>
    <mergeCell ref="J3:M4"/>
    <mergeCell ref="N3:O4"/>
    <mergeCell ref="P3:S4"/>
    <mergeCell ref="T3:Z3"/>
    <mergeCell ref="AA3:AB3"/>
    <mergeCell ref="AC3:AD5"/>
    <mergeCell ref="T4:W4"/>
    <mergeCell ref="X4:Z4"/>
    <mergeCell ref="AA4:AA5"/>
    <mergeCell ref="AB4:AB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1.37777777777778" right="0.7875"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15.41"/>
    <col collapsed="false" customWidth="true" hidden="false" outlineLevel="0" max="2" min="2" style="21" width="6.85"/>
    <col collapsed="false" customWidth="false" hidden="false" outlineLevel="0" max="5" min="3" style="21" width="11.42"/>
    <col collapsed="false" customWidth="true" hidden="false" outlineLevel="0" max="6" min="6" style="21" width="12.28"/>
    <col collapsed="false" customWidth="true" hidden="false" outlineLevel="0" max="7" min="7" style="21" width="12.42"/>
    <col collapsed="false" customWidth="true" hidden="false" outlineLevel="0" max="8" min="8" style="21" width="12.56"/>
    <col collapsed="false" customWidth="true" hidden="false" outlineLevel="0" max="9" min="9" style="21" width="12.28"/>
    <col collapsed="false" customWidth="false" hidden="false" outlineLevel="0" max="10" min="10" style="21" width="11.42"/>
    <col collapsed="false" customWidth="true" hidden="false" outlineLevel="0" max="11" min="11" style="21" width="11.7"/>
    <col collapsed="false" customWidth="true" hidden="false" outlineLevel="0" max="12" min="12" style="21" width="10.13"/>
    <col collapsed="false" customWidth="false" hidden="false" outlineLevel="0" max="15" min="13" style="21" width="11.42"/>
    <col collapsed="false" customWidth="true" hidden="false" outlineLevel="0" max="16" min="16" style="21" width="12.42"/>
    <col collapsed="false" customWidth="false" hidden="false" outlineLevel="0" max="17" min="17" style="21" width="11.42"/>
    <col collapsed="false" customWidth="true" hidden="false" outlineLevel="0" max="18" min="18" style="21" width="10.99"/>
    <col collapsed="false" customWidth="false" hidden="false" outlineLevel="0" max="19" min="19" style="21" width="11.42"/>
    <col collapsed="false" customWidth="true" hidden="false" outlineLevel="0" max="20" min="20" style="21" width="11.85"/>
    <col collapsed="false" customWidth="false" hidden="false" outlineLevel="0" max="21" min="21" style="21" width="11.42"/>
    <col collapsed="false" customWidth="true" hidden="false" outlineLevel="0" max="22" min="22" style="21" width="12.28"/>
    <col collapsed="false" customWidth="false" hidden="false" outlineLevel="0" max="24" min="23" style="21" width="11.42"/>
    <col collapsed="false" customWidth="true" hidden="false" outlineLevel="0" max="25" min="25" style="21" width="11.99"/>
    <col collapsed="false" customWidth="false" hidden="false" outlineLevel="0" max="26" min="26" style="21" width="11.42"/>
    <col collapsed="false" customWidth="true" hidden="false" outlineLevel="0" max="27" min="27" style="21" width="7.7"/>
    <col collapsed="false" customWidth="true" hidden="false" outlineLevel="0" max="28" min="28" style="21" width="13.14"/>
    <col collapsed="false" customWidth="false" hidden="false" outlineLevel="0" max="257" min="29" style="21" width="11.42"/>
  </cols>
  <sheetData>
    <row r="1" customFormat="false" ht="18" hidden="false" customHeight="true" outlineLevel="0" collapsed="false">
      <c r="A1" s="52" t="s">
        <v>167</v>
      </c>
      <c r="B1" s="52"/>
      <c r="C1" s="52"/>
      <c r="D1" s="52"/>
      <c r="E1" s="52"/>
      <c r="F1" s="52"/>
      <c r="G1" s="52"/>
      <c r="H1" s="52"/>
      <c r="I1" s="52"/>
      <c r="J1" s="52"/>
      <c r="K1" s="52"/>
      <c r="L1" s="52"/>
      <c r="M1" s="52"/>
      <c r="N1" s="52"/>
      <c r="O1" s="53" t="s">
        <v>168</v>
      </c>
      <c r="P1" s="53"/>
      <c r="Q1" s="53"/>
      <c r="R1" s="53"/>
      <c r="S1" s="53"/>
      <c r="T1" s="53"/>
      <c r="U1" s="53"/>
      <c r="V1" s="53"/>
      <c r="W1" s="53"/>
      <c r="X1" s="53"/>
      <c r="Y1" s="53"/>
      <c r="Z1" s="53"/>
      <c r="AA1" s="57" t="n">
        <v>3</v>
      </c>
      <c r="AB1" s="57"/>
      <c r="AC1" s="81"/>
    </row>
    <row r="2" customFormat="false" ht="20.25" hidden="false" customHeight="true" outlineLevel="0" collapsed="false">
      <c r="A2" s="23" t="n">
        <v>3</v>
      </c>
      <c r="B2" s="23"/>
      <c r="C2" s="24" t="s">
        <v>169</v>
      </c>
      <c r="D2" s="24"/>
      <c r="E2" s="24"/>
      <c r="F2" s="24"/>
      <c r="G2" s="24"/>
      <c r="H2" s="24"/>
      <c r="I2" s="24" t="s">
        <v>170</v>
      </c>
      <c r="J2" s="24"/>
      <c r="K2" s="24"/>
      <c r="L2" s="24"/>
      <c r="M2" s="24"/>
      <c r="N2" s="24"/>
      <c r="O2" s="26" t="s">
        <v>171</v>
      </c>
      <c r="P2" s="26"/>
      <c r="Q2" s="26"/>
      <c r="R2" s="26"/>
      <c r="S2" s="26"/>
      <c r="T2" s="26"/>
      <c r="U2" s="24" t="s">
        <v>172</v>
      </c>
      <c r="V2" s="24"/>
      <c r="W2" s="24"/>
      <c r="X2" s="24"/>
      <c r="Y2" s="24"/>
      <c r="Z2" s="24"/>
      <c r="AA2" s="60" t="s">
        <v>126</v>
      </c>
      <c r="AB2" s="60"/>
      <c r="AC2" s="81"/>
    </row>
    <row r="3" customFormat="false" ht="18" hidden="false" customHeight="true" outlineLevel="0" collapsed="false">
      <c r="A3" s="25" t="s">
        <v>121</v>
      </c>
      <c r="B3" s="25"/>
      <c r="C3" s="24" t="s">
        <v>173</v>
      </c>
      <c r="D3" s="24"/>
      <c r="E3" s="24"/>
      <c r="F3" s="82" t="s">
        <v>69</v>
      </c>
      <c r="G3" s="24" t="s">
        <v>174</v>
      </c>
      <c r="H3" s="24"/>
      <c r="I3" s="24" t="s">
        <v>175</v>
      </c>
      <c r="J3" s="24"/>
      <c r="K3" s="24"/>
      <c r="L3" s="24" t="s">
        <v>69</v>
      </c>
      <c r="M3" s="24" t="s">
        <v>176</v>
      </c>
      <c r="N3" s="24"/>
      <c r="O3" s="24" t="s">
        <v>173</v>
      </c>
      <c r="P3" s="24"/>
      <c r="Q3" s="24"/>
      <c r="R3" s="24" t="s">
        <v>69</v>
      </c>
      <c r="S3" s="56" t="s">
        <v>174</v>
      </c>
      <c r="T3" s="56"/>
      <c r="U3" s="55" t="s">
        <v>175</v>
      </c>
      <c r="V3" s="55"/>
      <c r="W3" s="55"/>
      <c r="X3" s="24" t="s">
        <v>69</v>
      </c>
      <c r="Y3" s="56" t="s">
        <v>176</v>
      </c>
      <c r="Z3" s="56"/>
      <c r="AA3" s="60"/>
      <c r="AB3" s="60"/>
      <c r="AC3" s="81"/>
    </row>
    <row r="4" customFormat="false" ht="54" hidden="false" customHeight="true" outlineLevel="0" collapsed="false">
      <c r="A4" s="25"/>
      <c r="B4" s="25"/>
      <c r="C4" s="24" t="s">
        <v>177</v>
      </c>
      <c r="D4" s="24" t="s">
        <v>178</v>
      </c>
      <c r="E4" s="24" t="s">
        <v>179</v>
      </c>
      <c r="F4" s="82"/>
      <c r="G4" s="24" t="s">
        <v>180</v>
      </c>
      <c r="H4" s="24" t="s">
        <v>118</v>
      </c>
      <c r="I4" s="24" t="s">
        <v>181</v>
      </c>
      <c r="J4" s="24" t="s">
        <v>182</v>
      </c>
      <c r="K4" s="24" t="s">
        <v>183</v>
      </c>
      <c r="L4" s="24"/>
      <c r="M4" s="24" t="s">
        <v>184</v>
      </c>
      <c r="N4" s="24" t="s">
        <v>185</v>
      </c>
      <c r="O4" s="24" t="s">
        <v>177</v>
      </c>
      <c r="P4" s="24" t="s">
        <v>178</v>
      </c>
      <c r="Q4" s="24" t="s">
        <v>179</v>
      </c>
      <c r="R4" s="24"/>
      <c r="S4" s="24" t="s">
        <v>180</v>
      </c>
      <c r="T4" s="24" t="s">
        <v>118</v>
      </c>
      <c r="U4" s="24" t="s">
        <v>181</v>
      </c>
      <c r="V4" s="24" t="s">
        <v>182</v>
      </c>
      <c r="W4" s="83" t="s">
        <v>183</v>
      </c>
      <c r="X4" s="24"/>
      <c r="Y4" s="24" t="s">
        <v>184</v>
      </c>
      <c r="Z4" s="24" t="s">
        <v>185</v>
      </c>
      <c r="AA4" s="60"/>
      <c r="AB4" s="60"/>
      <c r="AC4" s="81"/>
    </row>
    <row r="5" customFormat="false" ht="12.75" hidden="false" customHeight="false" outlineLevel="0" collapsed="false">
      <c r="A5" s="30" t="s">
        <v>84</v>
      </c>
      <c r="B5" s="30"/>
      <c r="C5" s="31" t="n">
        <v>290</v>
      </c>
      <c r="D5" s="32" t="n">
        <v>25</v>
      </c>
      <c r="E5" s="84" t="n">
        <v>29</v>
      </c>
      <c r="F5" s="84" t="n">
        <v>344</v>
      </c>
      <c r="G5" s="85" t="n">
        <v>45</v>
      </c>
      <c r="H5" s="32" t="n">
        <v>39</v>
      </c>
      <c r="I5" s="85" t="n">
        <v>1244</v>
      </c>
      <c r="J5" s="32" t="n">
        <v>899</v>
      </c>
      <c r="K5" s="32" t="n">
        <v>393</v>
      </c>
      <c r="L5" s="85" t="n">
        <v>2536</v>
      </c>
      <c r="M5" s="32" t="n">
        <v>283</v>
      </c>
      <c r="N5" s="85" t="n">
        <v>579</v>
      </c>
      <c r="O5" s="32" t="n">
        <v>1723</v>
      </c>
      <c r="P5" s="85" t="n">
        <v>2169</v>
      </c>
      <c r="Q5" s="32" t="n">
        <v>409</v>
      </c>
      <c r="R5" s="85" t="n">
        <v>4301</v>
      </c>
      <c r="S5" s="32" t="n">
        <v>463</v>
      </c>
      <c r="T5" s="85" t="n">
        <v>1055</v>
      </c>
      <c r="U5" s="32" t="n">
        <v>3257</v>
      </c>
      <c r="V5" s="85" t="n">
        <v>3093</v>
      </c>
      <c r="W5" s="32" t="n">
        <v>831</v>
      </c>
      <c r="X5" s="32" t="n">
        <v>7181</v>
      </c>
      <c r="Y5" s="32" t="n">
        <v>791</v>
      </c>
      <c r="Z5" s="86" t="n">
        <v>1673</v>
      </c>
      <c r="AA5" s="65" t="s">
        <v>143</v>
      </c>
      <c r="AB5" s="65"/>
      <c r="AF5" s="87"/>
    </row>
    <row r="6" customFormat="false" ht="12.75" hidden="false" customHeight="false" outlineLevel="0" collapsed="false">
      <c r="A6" s="34" t="s">
        <v>85</v>
      </c>
      <c r="B6" s="34"/>
      <c r="C6" s="35" t="n">
        <v>286</v>
      </c>
      <c r="D6" s="36" t="n">
        <v>8</v>
      </c>
      <c r="E6" s="36" t="n">
        <v>15</v>
      </c>
      <c r="F6" s="36" t="n">
        <v>309</v>
      </c>
      <c r="G6" s="88" t="n">
        <v>50</v>
      </c>
      <c r="H6" s="36" t="n">
        <v>21</v>
      </c>
      <c r="I6" s="88" t="n">
        <v>1024</v>
      </c>
      <c r="J6" s="36" t="n">
        <v>1935</v>
      </c>
      <c r="K6" s="36" t="n">
        <v>264</v>
      </c>
      <c r="L6" s="88" t="n">
        <v>3223</v>
      </c>
      <c r="M6" s="36" t="n">
        <v>291</v>
      </c>
      <c r="N6" s="88" t="n">
        <v>550</v>
      </c>
      <c r="O6" s="36" t="n">
        <v>1678</v>
      </c>
      <c r="P6" s="88" t="n">
        <v>4034</v>
      </c>
      <c r="Q6" s="36" t="n">
        <v>484</v>
      </c>
      <c r="R6" s="88" t="n">
        <v>6196</v>
      </c>
      <c r="S6" s="36" t="n">
        <v>678</v>
      </c>
      <c r="T6" s="88" t="n">
        <v>1146</v>
      </c>
      <c r="U6" s="36" t="n">
        <v>2988</v>
      </c>
      <c r="V6" s="88" t="n">
        <v>5977</v>
      </c>
      <c r="W6" s="36" t="n">
        <v>763</v>
      </c>
      <c r="X6" s="36" t="n">
        <v>9728</v>
      </c>
      <c r="Y6" s="36" t="n">
        <v>1019</v>
      </c>
      <c r="Z6" s="89" t="n">
        <v>1717</v>
      </c>
      <c r="AA6" s="68" t="s">
        <v>144</v>
      </c>
      <c r="AB6" s="68"/>
      <c r="AF6" s="87"/>
    </row>
    <row r="7" customFormat="false" ht="12.75" hidden="false" customHeight="false" outlineLevel="0" collapsed="false">
      <c r="A7" s="34" t="s">
        <v>86</v>
      </c>
      <c r="B7" s="34"/>
      <c r="C7" s="35" t="n">
        <v>164</v>
      </c>
      <c r="D7" s="36" t="n">
        <v>16</v>
      </c>
      <c r="E7" s="36" t="n">
        <v>14</v>
      </c>
      <c r="F7" s="36" t="n">
        <v>194</v>
      </c>
      <c r="G7" s="88" t="n">
        <v>30</v>
      </c>
      <c r="H7" s="36" t="n">
        <v>14</v>
      </c>
      <c r="I7" s="88" t="n">
        <v>451</v>
      </c>
      <c r="J7" s="36" t="n">
        <v>652</v>
      </c>
      <c r="K7" s="36" t="n">
        <v>91</v>
      </c>
      <c r="L7" s="88" t="n">
        <v>1194</v>
      </c>
      <c r="M7" s="36" t="n">
        <v>99</v>
      </c>
      <c r="N7" s="88" t="n">
        <v>195</v>
      </c>
      <c r="O7" s="36" t="n">
        <v>649</v>
      </c>
      <c r="P7" s="88" t="n">
        <v>1072</v>
      </c>
      <c r="Q7" s="36" t="n">
        <v>142</v>
      </c>
      <c r="R7" s="88" t="n">
        <v>1863</v>
      </c>
      <c r="S7" s="36" t="n">
        <v>158</v>
      </c>
      <c r="T7" s="88" t="n">
        <v>368</v>
      </c>
      <c r="U7" s="36" t="n">
        <v>1264</v>
      </c>
      <c r="V7" s="88" t="n">
        <v>1740</v>
      </c>
      <c r="W7" s="36" t="n">
        <v>247</v>
      </c>
      <c r="X7" s="36" t="n">
        <v>3251</v>
      </c>
      <c r="Y7" s="36" t="n">
        <v>287</v>
      </c>
      <c r="Z7" s="89" t="n">
        <v>577</v>
      </c>
      <c r="AA7" s="68" t="s">
        <v>145</v>
      </c>
      <c r="AB7" s="68"/>
      <c r="AF7" s="87"/>
    </row>
    <row r="8" customFormat="false" ht="12.75" hidden="false" customHeight="false" outlineLevel="0" collapsed="false">
      <c r="A8" s="34" t="s">
        <v>87</v>
      </c>
      <c r="B8" s="34"/>
      <c r="C8" s="35"/>
      <c r="D8" s="36"/>
      <c r="E8" s="36"/>
      <c r="F8" s="36"/>
      <c r="G8" s="88"/>
      <c r="H8" s="36"/>
      <c r="I8" s="88" t="n">
        <v>28</v>
      </c>
      <c r="J8" s="36" t="n">
        <v>88</v>
      </c>
      <c r="K8" s="36" t="n">
        <v>9</v>
      </c>
      <c r="L8" s="88" t="n">
        <v>125</v>
      </c>
      <c r="M8" s="36" t="n">
        <v>3</v>
      </c>
      <c r="N8" s="88" t="n">
        <v>24</v>
      </c>
      <c r="O8" s="36" t="n">
        <v>30</v>
      </c>
      <c r="P8" s="88" t="n">
        <v>127</v>
      </c>
      <c r="Q8" s="36" t="n">
        <v>17</v>
      </c>
      <c r="R8" s="88" t="n">
        <v>174</v>
      </c>
      <c r="S8" s="36" t="n">
        <v>6</v>
      </c>
      <c r="T8" s="88" t="n">
        <v>50</v>
      </c>
      <c r="U8" s="36" t="n">
        <v>58</v>
      </c>
      <c r="V8" s="88" t="n">
        <v>215</v>
      </c>
      <c r="W8" s="36" t="n">
        <v>26</v>
      </c>
      <c r="X8" s="36" t="n">
        <v>299</v>
      </c>
      <c r="Y8" s="36" t="n">
        <v>9</v>
      </c>
      <c r="Z8" s="89" t="n">
        <v>74</v>
      </c>
      <c r="AA8" s="68" t="s">
        <v>87</v>
      </c>
      <c r="AB8" s="68"/>
      <c r="AF8" s="87"/>
    </row>
    <row r="9" customFormat="false" ht="12.75" hidden="false" customHeight="false" outlineLevel="0" collapsed="false">
      <c r="A9" s="34" t="s">
        <v>88</v>
      </c>
      <c r="B9" s="34"/>
      <c r="C9" s="35" t="n">
        <v>23</v>
      </c>
      <c r="D9" s="36" t="n">
        <v>3</v>
      </c>
      <c r="E9" s="36"/>
      <c r="F9" s="36" t="n">
        <v>26</v>
      </c>
      <c r="G9" s="88" t="n">
        <v>6</v>
      </c>
      <c r="H9" s="36" t="n">
        <v>3</v>
      </c>
      <c r="I9" s="88" t="n">
        <v>120</v>
      </c>
      <c r="J9" s="36" t="n">
        <v>214</v>
      </c>
      <c r="K9" s="36" t="n">
        <v>11</v>
      </c>
      <c r="L9" s="88" t="n">
        <v>345</v>
      </c>
      <c r="M9" s="36" t="n">
        <v>25</v>
      </c>
      <c r="N9" s="88" t="n">
        <v>63</v>
      </c>
      <c r="O9" s="36" t="n">
        <v>137</v>
      </c>
      <c r="P9" s="88" t="n">
        <v>369</v>
      </c>
      <c r="Q9" s="36" t="n">
        <v>40</v>
      </c>
      <c r="R9" s="88" t="n">
        <v>546</v>
      </c>
      <c r="S9" s="36" t="n">
        <v>48</v>
      </c>
      <c r="T9" s="88" t="n">
        <v>141</v>
      </c>
      <c r="U9" s="36" t="n">
        <v>280</v>
      </c>
      <c r="V9" s="88" t="n">
        <v>586</v>
      </c>
      <c r="W9" s="36" t="n">
        <v>51</v>
      </c>
      <c r="X9" s="36" t="n">
        <v>917</v>
      </c>
      <c r="Y9" s="36" t="n">
        <v>79</v>
      </c>
      <c r="Z9" s="89" t="n">
        <v>207</v>
      </c>
      <c r="AA9" s="68" t="s">
        <v>88</v>
      </c>
      <c r="AB9" s="68"/>
      <c r="AF9" s="87"/>
    </row>
    <row r="10" customFormat="false" ht="12.75" hidden="false" customHeight="false" outlineLevel="0" collapsed="false">
      <c r="A10" s="34" t="s">
        <v>89</v>
      </c>
      <c r="B10" s="34"/>
      <c r="C10" s="35" t="n">
        <v>10</v>
      </c>
      <c r="D10" s="36" t="n">
        <v>3</v>
      </c>
      <c r="E10" s="36"/>
      <c r="F10" s="36" t="n">
        <v>13</v>
      </c>
      <c r="G10" s="88" t="n">
        <v>1</v>
      </c>
      <c r="H10" s="36" t="n">
        <v>2</v>
      </c>
      <c r="I10" s="88" t="n">
        <v>36</v>
      </c>
      <c r="J10" s="36" t="n">
        <v>43</v>
      </c>
      <c r="K10" s="36" t="n">
        <v>6</v>
      </c>
      <c r="L10" s="88" t="n">
        <v>85</v>
      </c>
      <c r="M10" s="36" t="n">
        <v>1</v>
      </c>
      <c r="N10" s="88" t="n">
        <v>10</v>
      </c>
      <c r="O10" s="36" t="n">
        <v>58</v>
      </c>
      <c r="P10" s="88" t="n">
        <v>57</v>
      </c>
      <c r="Q10" s="36" t="n">
        <v>12</v>
      </c>
      <c r="R10" s="88" t="n">
        <v>127</v>
      </c>
      <c r="S10" s="36" t="n">
        <v>4</v>
      </c>
      <c r="T10" s="88" t="n">
        <v>12</v>
      </c>
      <c r="U10" s="36" t="n">
        <v>104</v>
      </c>
      <c r="V10" s="88" t="n">
        <v>103</v>
      </c>
      <c r="W10" s="36" t="n">
        <v>18</v>
      </c>
      <c r="X10" s="36" t="n">
        <v>225</v>
      </c>
      <c r="Y10" s="36" t="n">
        <v>6</v>
      </c>
      <c r="Z10" s="89" t="n">
        <v>24</v>
      </c>
      <c r="AA10" s="68" t="s">
        <v>146</v>
      </c>
      <c r="AB10" s="68"/>
      <c r="AF10" s="87"/>
    </row>
    <row r="11" customFormat="false" ht="12.75" hidden="false" customHeight="false" outlineLevel="0" collapsed="false">
      <c r="A11" s="34" t="s">
        <v>90</v>
      </c>
      <c r="B11" s="34"/>
      <c r="C11" s="35" t="n">
        <v>11</v>
      </c>
      <c r="D11" s="36"/>
      <c r="E11" s="36"/>
      <c r="F11" s="36" t="n">
        <v>11</v>
      </c>
      <c r="G11" s="88" t="n">
        <v>1</v>
      </c>
      <c r="H11" s="36" t="n">
        <v>1</v>
      </c>
      <c r="I11" s="88" t="n">
        <v>39</v>
      </c>
      <c r="J11" s="36" t="n">
        <v>96</v>
      </c>
      <c r="K11" s="36" t="n">
        <v>2</v>
      </c>
      <c r="L11" s="88" t="n">
        <v>137</v>
      </c>
      <c r="M11" s="36" t="n">
        <v>9</v>
      </c>
      <c r="N11" s="88" t="n">
        <v>15</v>
      </c>
      <c r="O11" s="36" t="n">
        <v>39</v>
      </c>
      <c r="P11" s="88" t="n">
        <v>146</v>
      </c>
      <c r="Q11" s="36" t="n">
        <v>5</v>
      </c>
      <c r="R11" s="88" t="n">
        <v>190</v>
      </c>
      <c r="S11" s="36" t="n">
        <v>11</v>
      </c>
      <c r="T11" s="88" t="n">
        <v>35</v>
      </c>
      <c r="U11" s="36" t="n">
        <v>89</v>
      </c>
      <c r="V11" s="88" t="n">
        <v>242</v>
      </c>
      <c r="W11" s="36" t="n">
        <v>7</v>
      </c>
      <c r="X11" s="36" t="n">
        <v>338</v>
      </c>
      <c r="Y11" s="36" t="n">
        <v>21</v>
      </c>
      <c r="Z11" s="89" t="n">
        <v>51</v>
      </c>
      <c r="AA11" s="68" t="s">
        <v>147</v>
      </c>
      <c r="AB11" s="68"/>
      <c r="AF11" s="87"/>
    </row>
    <row r="12" customFormat="false" ht="12.75" hidden="false" customHeight="false" outlineLevel="0" collapsed="false">
      <c r="A12" s="34" t="s">
        <v>91</v>
      </c>
      <c r="B12" s="34"/>
      <c r="C12" s="35" t="n">
        <v>12</v>
      </c>
      <c r="D12" s="36"/>
      <c r="E12" s="36"/>
      <c r="F12" s="36" t="n">
        <v>12</v>
      </c>
      <c r="G12" s="88"/>
      <c r="H12" s="36"/>
      <c r="I12" s="88" t="n">
        <v>31</v>
      </c>
      <c r="J12" s="36" t="n">
        <v>26</v>
      </c>
      <c r="K12" s="36" t="n">
        <v>1</v>
      </c>
      <c r="L12" s="88" t="n">
        <v>58</v>
      </c>
      <c r="M12" s="36" t="n">
        <v>8</v>
      </c>
      <c r="N12" s="88" t="n">
        <v>7</v>
      </c>
      <c r="O12" s="36" t="n">
        <v>23</v>
      </c>
      <c r="P12" s="88" t="n">
        <v>35</v>
      </c>
      <c r="Q12" s="36" t="n">
        <v>9</v>
      </c>
      <c r="R12" s="88" t="n">
        <v>67</v>
      </c>
      <c r="S12" s="36" t="n">
        <v>6</v>
      </c>
      <c r="T12" s="88" t="n">
        <v>9</v>
      </c>
      <c r="U12" s="36" t="n">
        <v>66</v>
      </c>
      <c r="V12" s="88" t="n">
        <v>61</v>
      </c>
      <c r="W12" s="36" t="n">
        <v>10</v>
      </c>
      <c r="X12" s="36" t="n">
        <v>137</v>
      </c>
      <c r="Y12" s="36" t="n">
        <v>14</v>
      </c>
      <c r="Z12" s="89" t="n">
        <v>16</v>
      </c>
      <c r="AA12" s="68" t="s">
        <v>148</v>
      </c>
      <c r="AB12" s="68"/>
      <c r="AF12" s="87"/>
    </row>
    <row r="13" customFormat="false" ht="12.75" hidden="false" customHeight="false" outlineLevel="0" collapsed="false">
      <c r="A13" s="34" t="s">
        <v>92</v>
      </c>
      <c r="B13" s="34"/>
      <c r="C13" s="35" t="n">
        <v>46</v>
      </c>
      <c r="D13" s="36" t="n">
        <v>1</v>
      </c>
      <c r="E13" s="36" t="n">
        <v>1</v>
      </c>
      <c r="F13" s="36" t="n">
        <v>48</v>
      </c>
      <c r="G13" s="88" t="n">
        <v>2</v>
      </c>
      <c r="H13" s="36" t="n">
        <v>6</v>
      </c>
      <c r="I13" s="88" t="n">
        <v>59</v>
      </c>
      <c r="J13" s="36" t="n">
        <v>121</v>
      </c>
      <c r="K13" s="36" t="n">
        <v>7</v>
      </c>
      <c r="L13" s="88" t="n">
        <v>187</v>
      </c>
      <c r="M13" s="36" t="n">
        <v>7</v>
      </c>
      <c r="N13" s="88" t="n">
        <v>29</v>
      </c>
      <c r="O13" s="36" t="n">
        <v>74</v>
      </c>
      <c r="P13" s="88" t="n">
        <v>271</v>
      </c>
      <c r="Q13" s="36" t="n">
        <v>17</v>
      </c>
      <c r="R13" s="88" t="n">
        <v>362</v>
      </c>
      <c r="S13" s="36" t="n">
        <v>41</v>
      </c>
      <c r="T13" s="88" t="n">
        <v>86</v>
      </c>
      <c r="U13" s="36" t="n">
        <v>179</v>
      </c>
      <c r="V13" s="88" t="n">
        <v>393</v>
      </c>
      <c r="W13" s="36" t="n">
        <v>25</v>
      </c>
      <c r="X13" s="36" t="n">
        <v>597</v>
      </c>
      <c r="Y13" s="36" t="n">
        <v>50</v>
      </c>
      <c r="Z13" s="89" t="n">
        <v>121</v>
      </c>
      <c r="AA13" s="68" t="s">
        <v>149</v>
      </c>
      <c r="AB13" s="68"/>
      <c r="AF13" s="87"/>
    </row>
    <row r="14" customFormat="false" ht="12.75" hidden="false" customHeight="false" outlineLevel="0" collapsed="false">
      <c r="A14" s="34" t="s">
        <v>150</v>
      </c>
      <c r="B14" s="34"/>
      <c r="C14" s="35" t="n">
        <v>19</v>
      </c>
      <c r="D14" s="36"/>
      <c r="E14" s="36"/>
      <c r="F14" s="36" t="n">
        <v>19</v>
      </c>
      <c r="G14" s="88" t="n">
        <v>2</v>
      </c>
      <c r="H14" s="36" t="n">
        <v>1</v>
      </c>
      <c r="I14" s="88" t="n">
        <v>137</v>
      </c>
      <c r="J14" s="36" t="n">
        <v>237</v>
      </c>
      <c r="K14" s="36" t="n">
        <v>70</v>
      </c>
      <c r="L14" s="88" t="n">
        <v>444</v>
      </c>
      <c r="M14" s="36" t="n">
        <v>25</v>
      </c>
      <c r="N14" s="88" t="n">
        <v>57</v>
      </c>
      <c r="O14" s="36" t="n">
        <v>323</v>
      </c>
      <c r="P14" s="88" t="n">
        <v>427</v>
      </c>
      <c r="Q14" s="36" t="n">
        <v>146</v>
      </c>
      <c r="R14" s="88" t="n">
        <v>896</v>
      </c>
      <c r="S14" s="36" t="n">
        <v>51</v>
      </c>
      <c r="T14" s="88" t="n">
        <v>98</v>
      </c>
      <c r="U14" s="36" t="n">
        <v>479</v>
      </c>
      <c r="V14" s="88" t="n">
        <v>664</v>
      </c>
      <c r="W14" s="36" t="n">
        <v>216</v>
      </c>
      <c r="X14" s="36" t="n">
        <v>1359</v>
      </c>
      <c r="Y14" s="36" t="n">
        <v>78</v>
      </c>
      <c r="Z14" s="89" t="n">
        <v>156</v>
      </c>
      <c r="AA14" s="68" t="s">
        <v>93</v>
      </c>
      <c r="AB14" s="68"/>
      <c r="AF14" s="87"/>
    </row>
    <row r="15" customFormat="false" ht="12.75" hidden="false" customHeight="false" outlineLevel="0" collapsed="false">
      <c r="A15" s="34" t="s">
        <v>94</v>
      </c>
      <c r="B15" s="34"/>
      <c r="C15" s="35" t="n">
        <v>172</v>
      </c>
      <c r="D15" s="36" t="n">
        <v>10</v>
      </c>
      <c r="E15" s="36" t="n">
        <v>5</v>
      </c>
      <c r="F15" s="36" t="n">
        <v>187</v>
      </c>
      <c r="G15" s="88" t="n">
        <v>30</v>
      </c>
      <c r="H15" s="36" t="n">
        <v>14</v>
      </c>
      <c r="I15" s="88" t="n">
        <v>203</v>
      </c>
      <c r="J15" s="36" t="n">
        <v>264</v>
      </c>
      <c r="K15" s="36" t="n">
        <v>52</v>
      </c>
      <c r="L15" s="88" t="n">
        <v>519</v>
      </c>
      <c r="M15" s="36" t="n">
        <v>44</v>
      </c>
      <c r="N15" s="88" t="n">
        <v>92</v>
      </c>
      <c r="O15" s="36" t="n">
        <v>319</v>
      </c>
      <c r="P15" s="88" t="n">
        <v>558</v>
      </c>
      <c r="Q15" s="36" t="n">
        <v>54</v>
      </c>
      <c r="R15" s="88" t="n">
        <v>931</v>
      </c>
      <c r="S15" s="36" t="n">
        <v>99</v>
      </c>
      <c r="T15" s="88" t="n">
        <v>188</v>
      </c>
      <c r="U15" s="36" t="n">
        <v>694</v>
      </c>
      <c r="V15" s="88" t="n">
        <v>832</v>
      </c>
      <c r="W15" s="36" t="n">
        <v>111</v>
      </c>
      <c r="X15" s="36" t="n">
        <v>1637</v>
      </c>
      <c r="Y15" s="36" t="n">
        <v>173</v>
      </c>
      <c r="Z15" s="89" t="n">
        <v>294</v>
      </c>
      <c r="AA15" s="68" t="s">
        <v>151</v>
      </c>
      <c r="AB15" s="68"/>
      <c r="AF15" s="87"/>
    </row>
    <row r="16" customFormat="false" ht="12.75" hidden="false" customHeight="false" outlineLevel="0" collapsed="false">
      <c r="A16" s="34" t="s">
        <v>95</v>
      </c>
      <c r="B16" s="34"/>
      <c r="C16" s="35" t="n">
        <v>69</v>
      </c>
      <c r="D16" s="36" t="n">
        <v>10</v>
      </c>
      <c r="E16" s="36" t="n">
        <v>32</v>
      </c>
      <c r="F16" s="36" t="n">
        <v>111</v>
      </c>
      <c r="G16" s="88" t="n">
        <v>21</v>
      </c>
      <c r="H16" s="36" t="n">
        <v>24</v>
      </c>
      <c r="I16" s="88" t="n">
        <v>544</v>
      </c>
      <c r="J16" s="36" t="n">
        <v>528</v>
      </c>
      <c r="K16" s="36" t="n">
        <v>230</v>
      </c>
      <c r="L16" s="88" t="n">
        <v>1302</v>
      </c>
      <c r="M16" s="36" t="n">
        <v>182</v>
      </c>
      <c r="N16" s="88" t="n">
        <v>462</v>
      </c>
      <c r="O16" s="36" t="n">
        <v>596</v>
      </c>
      <c r="P16" s="88" t="n">
        <v>1343</v>
      </c>
      <c r="Q16" s="36" t="n">
        <v>350</v>
      </c>
      <c r="R16" s="88" t="n">
        <v>2289</v>
      </c>
      <c r="S16" s="36" t="n">
        <v>285</v>
      </c>
      <c r="T16" s="88" t="n">
        <v>886</v>
      </c>
      <c r="U16" s="36" t="n">
        <v>1209</v>
      </c>
      <c r="V16" s="88" t="n">
        <v>1881</v>
      </c>
      <c r="W16" s="36" t="n">
        <v>612</v>
      </c>
      <c r="X16" s="36" t="n">
        <v>3702</v>
      </c>
      <c r="Y16" s="36" t="n">
        <v>488</v>
      </c>
      <c r="Z16" s="89" t="n">
        <v>1372</v>
      </c>
      <c r="AA16" s="68" t="s">
        <v>152</v>
      </c>
      <c r="AB16" s="68"/>
      <c r="AF16" s="87"/>
    </row>
    <row r="17" customFormat="false" ht="12.75" hidden="false" customHeight="false" outlineLevel="0" collapsed="false">
      <c r="A17" s="34" t="s">
        <v>96</v>
      </c>
      <c r="B17" s="34"/>
      <c r="C17" s="35" t="n">
        <v>67</v>
      </c>
      <c r="D17" s="36" t="n">
        <v>1</v>
      </c>
      <c r="E17" s="36" t="n">
        <v>3</v>
      </c>
      <c r="F17" s="36" t="n">
        <v>71</v>
      </c>
      <c r="G17" s="88" t="n">
        <v>6</v>
      </c>
      <c r="H17" s="36" t="n">
        <v>6</v>
      </c>
      <c r="I17" s="88" t="n">
        <v>149</v>
      </c>
      <c r="J17" s="36" t="n">
        <v>359</v>
      </c>
      <c r="K17" s="36" t="n">
        <v>26</v>
      </c>
      <c r="L17" s="88" t="n">
        <v>534</v>
      </c>
      <c r="M17" s="36" t="n">
        <v>52</v>
      </c>
      <c r="N17" s="88" t="n">
        <v>152</v>
      </c>
      <c r="O17" s="36" t="n">
        <v>220</v>
      </c>
      <c r="P17" s="88" t="n">
        <v>809</v>
      </c>
      <c r="Q17" s="36" t="n">
        <v>85</v>
      </c>
      <c r="R17" s="88" t="n">
        <v>1114</v>
      </c>
      <c r="S17" s="36" t="n">
        <v>97</v>
      </c>
      <c r="T17" s="88" t="n">
        <v>371</v>
      </c>
      <c r="U17" s="36" t="n">
        <v>436</v>
      </c>
      <c r="V17" s="88" t="n">
        <v>1169</v>
      </c>
      <c r="W17" s="36" t="n">
        <v>114</v>
      </c>
      <c r="X17" s="36" t="n">
        <v>1719</v>
      </c>
      <c r="Y17" s="36" t="n">
        <v>155</v>
      </c>
      <c r="Z17" s="89" t="n">
        <v>529</v>
      </c>
      <c r="AA17" s="68" t="s">
        <v>153</v>
      </c>
      <c r="AB17" s="68"/>
      <c r="AF17" s="87"/>
    </row>
    <row r="18" customFormat="false" ht="12.75" hidden="false" customHeight="false" outlineLevel="0" collapsed="false">
      <c r="A18" s="34" t="s">
        <v>97</v>
      </c>
      <c r="B18" s="34"/>
      <c r="C18" s="35" t="n">
        <v>25</v>
      </c>
      <c r="D18" s="36" t="n">
        <v>12</v>
      </c>
      <c r="E18" s="36" t="n">
        <v>6</v>
      </c>
      <c r="F18" s="36" t="n">
        <v>43</v>
      </c>
      <c r="G18" s="88" t="n">
        <v>7</v>
      </c>
      <c r="H18" s="36" t="n">
        <v>2</v>
      </c>
      <c r="I18" s="88" t="n">
        <v>113</v>
      </c>
      <c r="J18" s="36" t="n">
        <v>145</v>
      </c>
      <c r="K18" s="36" t="n">
        <v>59</v>
      </c>
      <c r="L18" s="88" t="n">
        <v>317</v>
      </c>
      <c r="M18" s="36" t="n">
        <v>33</v>
      </c>
      <c r="N18" s="88" t="n">
        <v>125</v>
      </c>
      <c r="O18" s="36" t="n">
        <v>152</v>
      </c>
      <c r="P18" s="88" t="n">
        <v>319</v>
      </c>
      <c r="Q18" s="36" t="n">
        <v>34</v>
      </c>
      <c r="R18" s="88" t="n">
        <v>505</v>
      </c>
      <c r="S18" s="36" t="n">
        <v>65</v>
      </c>
      <c r="T18" s="88" t="n">
        <v>222</v>
      </c>
      <c r="U18" s="36" t="n">
        <v>290</v>
      </c>
      <c r="V18" s="88" t="n">
        <v>476</v>
      </c>
      <c r="W18" s="36" t="n">
        <v>99</v>
      </c>
      <c r="X18" s="36" t="n">
        <v>865</v>
      </c>
      <c r="Y18" s="36" t="n">
        <v>105</v>
      </c>
      <c r="Z18" s="89" t="n">
        <v>349</v>
      </c>
      <c r="AA18" s="68" t="s">
        <v>154</v>
      </c>
      <c r="AB18" s="68"/>
      <c r="AF18" s="87"/>
    </row>
    <row r="19" customFormat="false" ht="12.75" hidden="false" customHeight="false" outlineLevel="0" collapsed="false">
      <c r="A19" s="34" t="s">
        <v>98</v>
      </c>
      <c r="B19" s="34"/>
      <c r="C19" s="35" t="n">
        <v>14</v>
      </c>
      <c r="D19" s="36" t="n">
        <v>2</v>
      </c>
      <c r="E19" s="36" t="n">
        <v>2</v>
      </c>
      <c r="F19" s="36" t="n">
        <v>18</v>
      </c>
      <c r="G19" s="88" t="n">
        <v>4</v>
      </c>
      <c r="H19" s="36" t="n">
        <v>2</v>
      </c>
      <c r="I19" s="88" t="n">
        <v>28</v>
      </c>
      <c r="J19" s="36" t="n">
        <v>55</v>
      </c>
      <c r="K19" s="36" t="n">
        <v>9</v>
      </c>
      <c r="L19" s="88" t="n">
        <v>92</v>
      </c>
      <c r="M19" s="36" t="n">
        <v>6</v>
      </c>
      <c r="N19" s="88" t="n">
        <v>17</v>
      </c>
      <c r="O19" s="36" t="n">
        <v>53</v>
      </c>
      <c r="P19" s="88" t="n">
        <v>92</v>
      </c>
      <c r="Q19" s="36" t="n">
        <v>17</v>
      </c>
      <c r="R19" s="88" t="n">
        <v>162</v>
      </c>
      <c r="S19" s="36" t="n">
        <v>5</v>
      </c>
      <c r="T19" s="88" t="n">
        <v>23</v>
      </c>
      <c r="U19" s="36" t="n">
        <v>95</v>
      </c>
      <c r="V19" s="88" t="n">
        <v>149</v>
      </c>
      <c r="W19" s="36" t="n">
        <v>28</v>
      </c>
      <c r="X19" s="36" t="n">
        <v>272</v>
      </c>
      <c r="Y19" s="36" t="n">
        <v>15</v>
      </c>
      <c r="Z19" s="89" t="n">
        <v>42</v>
      </c>
      <c r="AA19" s="68" t="s">
        <v>155</v>
      </c>
      <c r="AB19" s="68"/>
      <c r="AF19" s="87"/>
    </row>
    <row r="20" customFormat="false" ht="12.75" hidden="false" customHeight="false" outlineLevel="0" collapsed="false">
      <c r="A20" s="34" t="s">
        <v>99</v>
      </c>
      <c r="B20" s="34"/>
      <c r="C20" s="35"/>
      <c r="D20" s="36"/>
      <c r="E20" s="36"/>
      <c r="F20" s="36"/>
      <c r="G20" s="88"/>
      <c r="H20" s="36"/>
      <c r="I20" s="88" t="n">
        <v>17</v>
      </c>
      <c r="J20" s="36" t="n">
        <v>31</v>
      </c>
      <c r="K20" s="36" t="n">
        <v>5</v>
      </c>
      <c r="L20" s="88" t="n">
        <v>53</v>
      </c>
      <c r="M20" s="36" t="n">
        <v>5</v>
      </c>
      <c r="N20" s="88" t="n">
        <v>2</v>
      </c>
      <c r="O20" s="36" t="n">
        <v>9</v>
      </c>
      <c r="P20" s="88" t="n">
        <v>47</v>
      </c>
      <c r="Q20" s="36" t="n">
        <v>21</v>
      </c>
      <c r="R20" s="88" t="n">
        <v>77</v>
      </c>
      <c r="S20" s="36" t="n">
        <v>1</v>
      </c>
      <c r="T20" s="88" t="n">
        <v>9</v>
      </c>
      <c r="U20" s="36" t="n">
        <v>26</v>
      </c>
      <c r="V20" s="88" t="n">
        <v>78</v>
      </c>
      <c r="W20" s="36" t="n">
        <v>26</v>
      </c>
      <c r="X20" s="36" t="n">
        <v>130</v>
      </c>
      <c r="Y20" s="36" t="n">
        <v>6</v>
      </c>
      <c r="Z20" s="89" t="n">
        <v>11</v>
      </c>
      <c r="AA20" s="68" t="s">
        <v>156</v>
      </c>
      <c r="AB20" s="68"/>
      <c r="AF20" s="87"/>
    </row>
    <row r="21" customFormat="false" ht="12.75" hidden="false" customHeight="false" outlineLevel="0" collapsed="false">
      <c r="A21" s="34" t="s">
        <v>100</v>
      </c>
      <c r="B21" s="34"/>
      <c r="C21" s="35" t="n">
        <v>142</v>
      </c>
      <c r="D21" s="36" t="n">
        <v>35</v>
      </c>
      <c r="E21" s="36" t="n">
        <v>3</v>
      </c>
      <c r="F21" s="36" t="n">
        <v>180</v>
      </c>
      <c r="G21" s="88" t="n">
        <v>21</v>
      </c>
      <c r="H21" s="36" t="n">
        <v>21</v>
      </c>
      <c r="I21" s="88" t="n">
        <v>379</v>
      </c>
      <c r="J21" s="36" t="n">
        <v>648</v>
      </c>
      <c r="K21" s="36" t="n">
        <v>125</v>
      </c>
      <c r="L21" s="88" t="n">
        <v>1152</v>
      </c>
      <c r="M21" s="36" t="n">
        <v>115</v>
      </c>
      <c r="N21" s="88" t="n">
        <v>263</v>
      </c>
      <c r="O21" s="36" t="n">
        <v>631</v>
      </c>
      <c r="P21" s="88" t="n">
        <v>1152</v>
      </c>
      <c r="Q21" s="36" t="n">
        <v>191</v>
      </c>
      <c r="R21" s="88" t="n">
        <v>1974</v>
      </c>
      <c r="S21" s="36" t="n">
        <v>239</v>
      </c>
      <c r="T21" s="88" t="n">
        <v>608</v>
      </c>
      <c r="U21" s="36" t="n">
        <v>1152</v>
      </c>
      <c r="V21" s="88" t="n">
        <v>1835</v>
      </c>
      <c r="W21" s="36" t="n">
        <v>319</v>
      </c>
      <c r="X21" s="36" t="n">
        <v>3306</v>
      </c>
      <c r="Y21" s="36" t="n">
        <v>375</v>
      </c>
      <c r="Z21" s="89" t="n">
        <v>892</v>
      </c>
      <c r="AA21" s="68" t="s">
        <v>157</v>
      </c>
      <c r="AB21" s="68"/>
      <c r="AF21" s="87"/>
    </row>
    <row r="22" customFormat="false" ht="12.75" hidden="false" customHeight="false" outlineLevel="0" collapsed="false">
      <c r="A22" s="34" t="s">
        <v>101</v>
      </c>
      <c r="B22" s="34"/>
      <c r="C22" s="35" t="n">
        <v>108</v>
      </c>
      <c r="D22" s="36" t="n">
        <v>4</v>
      </c>
      <c r="E22" s="36" t="n">
        <v>24</v>
      </c>
      <c r="F22" s="36" t="n">
        <v>136</v>
      </c>
      <c r="G22" s="88" t="n">
        <v>36</v>
      </c>
      <c r="H22" s="36" t="n">
        <v>21</v>
      </c>
      <c r="I22" s="88" t="n">
        <v>208</v>
      </c>
      <c r="J22" s="36" t="n">
        <v>345</v>
      </c>
      <c r="K22" s="36" t="n">
        <v>123</v>
      </c>
      <c r="L22" s="88" t="n">
        <v>676</v>
      </c>
      <c r="M22" s="36" t="n">
        <v>43</v>
      </c>
      <c r="N22" s="88" t="n">
        <v>261</v>
      </c>
      <c r="O22" s="36" t="n">
        <v>283</v>
      </c>
      <c r="P22" s="88" t="n">
        <v>773</v>
      </c>
      <c r="Q22" s="36" t="n">
        <v>148</v>
      </c>
      <c r="R22" s="88" t="n">
        <v>1204</v>
      </c>
      <c r="S22" s="36" t="n">
        <v>93</v>
      </c>
      <c r="T22" s="88" t="n">
        <v>529</v>
      </c>
      <c r="U22" s="36" t="n">
        <v>599</v>
      </c>
      <c r="V22" s="88" t="n">
        <v>1122</v>
      </c>
      <c r="W22" s="36" t="n">
        <v>295</v>
      </c>
      <c r="X22" s="36" t="n">
        <v>2016</v>
      </c>
      <c r="Y22" s="36" t="n">
        <v>172</v>
      </c>
      <c r="Z22" s="89" t="n">
        <v>811</v>
      </c>
      <c r="AA22" s="68" t="s">
        <v>158</v>
      </c>
      <c r="AB22" s="68"/>
      <c r="AF22" s="87"/>
    </row>
    <row r="23" customFormat="false" ht="12.75" hidden="false" customHeight="false" outlineLevel="0" collapsed="false">
      <c r="A23" s="34" t="s">
        <v>102</v>
      </c>
      <c r="B23" s="34"/>
      <c r="C23" s="35" t="n">
        <v>134</v>
      </c>
      <c r="D23" s="36" t="n">
        <v>14</v>
      </c>
      <c r="E23" s="36" t="n">
        <v>8</v>
      </c>
      <c r="F23" s="36" t="n">
        <v>156</v>
      </c>
      <c r="G23" s="88" t="n">
        <v>23</v>
      </c>
      <c r="H23" s="36" t="n">
        <v>22</v>
      </c>
      <c r="I23" s="88" t="n">
        <v>509</v>
      </c>
      <c r="J23" s="36" t="n">
        <v>770</v>
      </c>
      <c r="K23" s="36" t="n">
        <v>129</v>
      </c>
      <c r="L23" s="88" t="n">
        <v>1408</v>
      </c>
      <c r="M23" s="36" t="n">
        <v>120</v>
      </c>
      <c r="N23" s="88" t="n">
        <v>314</v>
      </c>
      <c r="O23" s="36" t="n">
        <v>897</v>
      </c>
      <c r="P23" s="88" t="n">
        <v>1444</v>
      </c>
      <c r="Q23" s="36" t="n">
        <v>164</v>
      </c>
      <c r="R23" s="88" t="n">
        <v>2505</v>
      </c>
      <c r="S23" s="36" t="n">
        <v>306</v>
      </c>
      <c r="T23" s="88" t="n">
        <v>741</v>
      </c>
      <c r="U23" s="36" t="n">
        <v>1540</v>
      </c>
      <c r="V23" s="88" t="n">
        <v>2228</v>
      </c>
      <c r="W23" s="36" t="n">
        <v>301</v>
      </c>
      <c r="X23" s="36" t="n">
        <v>4069</v>
      </c>
      <c r="Y23" s="36" t="n">
        <v>449</v>
      </c>
      <c r="Z23" s="89" t="n">
        <v>1077</v>
      </c>
      <c r="AA23" s="68" t="s">
        <v>159</v>
      </c>
      <c r="AB23" s="68"/>
      <c r="AF23" s="87"/>
    </row>
    <row r="24" customFormat="false" ht="12.75" hidden="false" customHeight="false" outlineLevel="0" collapsed="false">
      <c r="A24" s="34" t="s">
        <v>103</v>
      </c>
      <c r="B24" s="34"/>
      <c r="C24" s="35" t="n">
        <v>63</v>
      </c>
      <c r="D24" s="36" t="n">
        <v>9</v>
      </c>
      <c r="E24" s="36" t="n">
        <v>10</v>
      </c>
      <c r="F24" s="36" t="n">
        <v>82</v>
      </c>
      <c r="G24" s="88" t="n">
        <v>9</v>
      </c>
      <c r="H24" s="36" t="n">
        <v>14</v>
      </c>
      <c r="I24" s="88" t="n">
        <v>120</v>
      </c>
      <c r="J24" s="36" t="n">
        <v>175</v>
      </c>
      <c r="K24" s="36" t="n">
        <v>49</v>
      </c>
      <c r="L24" s="88" t="n">
        <v>344</v>
      </c>
      <c r="M24" s="36" t="n">
        <v>21</v>
      </c>
      <c r="N24" s="88" t="n">
        <v>75</v>
      </c>
      <c r="O24" s="36" t="n">
        <v>177</v>
      </c>
      <c r="P24" s="88" t="n">
        <v>262</v>
      </c>
      <c r="Q24" s="36" t="n">
        <v>63</v>
      </c>
      <c r="R24" s="88" t="n">
        <v>502</v>
      </c>
      <c r="S24" s="36" t="n">
        <v>48</v>
      </c>
      <c r="T24" s="88" t="n">
        <v>128</v>
      </c>
      <c r="U24" s="36" t="n">
        <v>360</v>
      </c>
      <c r="V24" s="88" t="n">
        <v>446</v>
      </c>
      <c r="W24" s="36" t="n">
        <v>122</v>
      </c>
      <c r="X24" s="36" t="n">
        <v>928</v>
      </c>
      <c r="Y24" s="36" t="n">
        <v>78</v>
      </c>
      <c r="Z24" s="89" t="n">
        <v>217</v>
      </c>
      <c r="AA24" s="68" t="s">
        <v>160</v>
      </c>
      <c r="AB24" s="68"/>
      <c r="AF24" s="87"/>
    </row>
    <row r="25" customFormat="false" ht="12.75" hidden="false" customHeight="false" outlineLevel="0" collapsed="false">
      <c r="A25" s="34" t="s">
        <v>104</v>
      </c>
      <c r="B25" s="34"/>
      <c r="C25" s="35" t="n">
        <v>1</v>
      </c>
      <c r="D25" s="36"/>
      <c r="E25" s="36"/>
      <c r="F25" s="36" t="n">
        <v>1</v>
      </c>
      <c r="G25" s="88"/>
      <c r="H25" s="36"/>
      <c r="I25" s="88" t="n">
        <v>260</v>
      </c>
      <c r="J25" s="36" t="n">
        <v>518</v>
      </c>
      <c r="K25" s="36" t="n">
        <v>213</v>
      </c>
      <c r="L25" s="88" t="n">
        <v>991</v>
      </c>
      <c r="M25" s="36" t="n">
        <v>90</v>
      </c>
      <c r="N25" s="88" t="n">
        <v>544</v>
      </c>
      <c r="O25" s="36" t="n">
        <v>425</v>
      </c>
      <c r="P25" s="88" t="n">
        <v>1001</v>
      </c>
      <c r="Q25" s="36" t="n">
        <v>144</v>
      </c>
      <c r="R25" s="88" t="n">
        <v>1570</v>
      </c>
      <c r="S25" s="36" t="n">
        <v>143</v>
      </c>
      <c r="T25" s="88" t="n">
        <v>839</v>
      </c>
      <c r="U25" s="36" t="n">
        <v>686</v>
      </c>
      <c r="V25" s="88" t="n">
        <v>1519</v>
      </c>
      <c r="W25" s="36" t="n">
        <v>357</v>
      </c>
      <c r="X25" s="36" t="n">
        <v>2562</v>
      </c>
      <c r="Y25" s="36" t="n">
        <v>233</v>
      </c>
      <c r="Z25" s="89" t="n">
        <v>1383</v>
      </c>
      <c r="AA25" s="68" t="s">
        <v>104</v>
      </c>
      <c r="AB25" s="68"/>
      <c r="AF25" s="87"/>
    </row>
    <row r="26" customFormat="false" ht="12.75" hidden="false" customHeight="false" outlineLevel="0" collapsed="false">
      <c r="A26" s="34" t="s">
        <v>161</v>
      </c>
      <c r="B26" s="34"/>
      <c r="C26" s="35" t="n">
        <v>118</v>
      </c>
      <c r="D26" s="36" t="n">
        <v>12</v>
      </c>
      <c r="E26" s="36" t="n">
        <v>34</v>
      </c>
      <c r="F26" s="36" t="n">
        <v>164</v>
      </c>
      <c r="G26" s="88" t="n">
        <v>19</v>
      </c>
      <c r="H26" s="36" t="n">
        <v>50</v>
      </c>
      <c r="I26" s="88" t="n">
        <v>544</v>
      </c>
      <c r="J26" s="36" t="n">
        <v>798</v>
      </c>
      <c r="K26" s="36" t="n">
        <v>100</v>
      </c>
      <c r="L26" s="88" t="n">
        <v>1442</v>
      </c>
      <c r="M26" s="36" t="n">
        <v>125</v>
      </c>
      <c r="N26" s="88" t="n">
        <v>433</v>
      </c>
      <c r="O26" s="36" t="n">
        <v>1087</v>
      </c>
      <c r="P26" s="88" t="n">
        <v>1885</v>
      </c>
      <c r="Q26" s="36" t="n">
        <v>143</v>
      </c>
      <c r="R26" s="88" t="n">
        <v>3115</v>
      </c>
      <c r="S26" s="36" t="n">
        <v>293</v>
      </c>
      <c r="T26" s="88" t="n">
        <v>845</v>
      </c>
      <c r="U26" s="36" t="n">
        <v>1749</v>
      </c>
      <c r="V26" s="88" t="n">
        <v>2695</v>
      </c>
      <c r="W26" s="36" t="n">
        <v>277</v>
      </c>
      <c r="X26" s="36" t="n">
        <v>4721</v>
      </c>
      <c r="Y26" s="36" t="n">
        <v>437</v>
      </c>
      <c r="Z26" s="89" t="n">
        <v>1328</v>
      </c>
      <c r="AA26" s="68" t="s">
        <v>105</v>
      </c>
      <c r="AB26" s="68"/>
      <c r="AF26" s="87"/>
    </row>
    <row r="27" customFormat="false" ht="12.75" hidden="false" customHeight="false" outlineLevel="0" collapsed="false">
      <c r="A27" s="34" t="s">
        <v>162</v>
      </c>
      <c r="B27" s="34"/>
      <c r="C27" s="35" t="n">
        <v>37</v>
      </c>
      <c r="D27" s="36" t="n">
        <v>2</v>
      </c>
      <c r="E27" s="36" t="n">
        <v>5</v>
      </c>
      <c r="F27" s="36" t="n">
        <v>44</v>
      </c>
      <c r="G27" s="88" t="n">
        <v>8</v>
      </c>
      <c r="H27" s="36" t="n">
        <v>6</v>
      </c>
      <c r="I27" s="88" t="n">
        <v>203</v>
      </c>
      <c r="J27" s="36" t="n">
        <v>259</v>
      </c>
      <c r="K27" s="36" t="n">
        <v>116</v>
      </c>
      <c r="L27" s="88" t="n">
        <v>578</v>
      </c>
      <c r="M27" s="36" t="n">
        <v>45</v>
      </c>
      <c r="N27" s="88" t="n">
        <v>171</v>
      </c>
      <c r="O27" s="36" t="n">
        <v>249</v>
      </c>
      <c r="P27" s="88" t="n">
        <v>597</v>
      </c>
      <c r="Q27" s="36" t="n">
        <v>231</v>
      </c>
      <c r="R27" s="88" t="n">
        <v>1077</v>
      </c>
      <c r="S27" s="36" t="n">
        <v>63</v>
      </c>
      <c r="T27" s="88" t="n">
        <v>242</v>
      </c>
      <c r="U27" s="36" t="n">
        <v>489</v>
      </c>
      <c r="V27" s="88" t="n">
        <v>858</v>
      </c>
      <c r="W27" s="36" t="n">
        <v>352</v>
      </c>
      <c r="X27" s="36" t="n">
        <v>1699</v>
      </c>
      <c r="Y27" s="36" t="n">
        <v>116</v>
      </c>
      <c r="Z27" s="89" t="n">
        <v>419</v>
      </c>
      <c r="AA27" s="68" t="s">
        <v>106</v>
      </c>
      <c r="AB27" s="68"/>
      <c r="AF27" s="87"/>
    </row>
    <row r="28" customFormat="false" ht="12.75" hidden="false" customHeight="false" outlineLevel="0" collapsed="false">
      <c r="A28" s="34" t="s">
        <v>163</v>
      </c>
      <c r="B28" s="34"/>
      <c r="C28" s="35" t="n">
        <v>28</v>
      </c>
      <c r="D28" s="36" t="n">
        <v>4</v>
      </c>
      <c r="E28" s="36" t="n">
        <v>4</v>
      </c>
      <c r="F28" s="36" t="n">
        <v>36</v>
      </c>
      <c r="G28" s="88" t="n">
        <v>4</v>
      </c>
      <c r="H28" s="36" t="n">
        <v>14</v>
      </c>
      <c r="I28" s="88" t="n">
        <v>240</v>
      </c>
      <c r="J28" s="36" t="n">
        <v>210</v>
      </c>
      <c r="K28" s="36" t="n">
        <v>62</v>
      </c>
      <c r="L28" s="88" t="n">
        <v>512</v>
      </c>
      <c r="M28" s="36" t="n">
        <v>70</v>
      </c>
      <c r="N28" s="88" t="n">
        <v>139</v>
      </c>
      <c r="O28" s="36" t="n">
        <v>376</v>
      </c>
      <c r="P28" s="88" t="n">
        <v>432</v>
      </c>
      <c r="Q28" s="36" t="n">
        <v>91</v>
      </c>
      <c r="R28" s="88" t="n">
        <v>899</v>
      </c>
      <c r="S28" s="36" t="n">
        <v>84</v>
      </c>
      <c r="T28" s="88" t="n">
        <v>229</v>
      </c>
      <c r="U28" s="36" t="n">
        <v>644</v>
      </c>
      <c r="V28" s="88" t="n">
        <v>646</v>
      </c>
      <c r="W28" s="36" t="n">
        <v>157</v>
      </c>
      <c r="X28" s="36" t="n">
        <v>1447</v>
      </c>
      <c r="Y28" s="36" t="n">
        <v>158</v>
      </c>
      <c r="Z28" s="89" t="n">
        <v>382</v>
      </c>
      <c r="AA28" s="68" t="s">
        <v>107</v>
      </c>
      <c r="AB28" s="68"/>
      <c r="AF28" s="87"/>
    </row>
    <row r="29" customFormat="false" ht="12.75" hidden="false" customHeight="false" outlineLevel="0" collapsed="false">
      <c r="A29" s="34" t="s">
        <v>164</v>
      </c>
      <c r="B29" s="34"/>
      <c r="C29" s="35" t="n">
        <v>116</v>
      </c>
      <c r="D29" s="36" t="n">
        <v>5</v>
      </c>
      <c r="E29" s="36" t="n">
        <v>8</v>
      </c>
      <c r="F29" s="36" t="n">
        <v>129</v>
      </c>
      <c r="G29" s="88" t="n">
        <v>18</v>
      </c>
      <c r="H29" s="36" t="n">
        <v>27</v>
      </c>
      <c r="I29" s="88" t="n">
        <v>250</v>
      </c>
      <c r="J29" s="36" t="n">
        <v>1402</v>
      </c>
      <c r="K29" s="36" t="n">
        <v>125</v>
      </c>
      <c r="L29" s="88" t="n">
        <v>1777</v>
      </c>
      <c r="M29" s="36" t="n">
        <v>217</v>
      </c>
      <c r="N29" s="88" t="n">
        <v>903</v>
      </c>
      <c r="O29" s="36" t="n">
        <v>486</v>
      </c>
      <c r="P29" s="88" t="n">
        <v>3583</v>
      </c>
      <c r="Q29" s="36" t="n">
        <v>246</v>
      </c>
      <c r="R29" s="88" t="n">
        <v>4315</v>
      </c>
      <c r="S29" s="36" t="n">
        <v>783</v>
      </c>
      <c r="T29" s="88" t="n">
        <v>2030</v>
      </c>
      <c r="U29" s="36" t="n">
        <v>852</v>
      </c>
      <c r="V29" s="88" t="n">
        <v>4990</v>
      </c>
      <c r="W29" s="36" t="n">
        <v>379</v>
      </c>
      <c r="X29" s="36" t="n">
        <v>6221</v>
      </c>
      <c r="Y29" s="36" t="n">
        <v>1018</v>
      </c>
      <c r="Z29" s="89" t="n">
        <v>2960</v>
      </c>
      <c r="AA29" s="68" t="s">
        <v>108</v>
      </c>
      <c r="AB29" s="68"/>
      <c r="AF29" s="87"/>
    </row>
    <row r="30" customFormat="false" ht="12.75" hidden="false" customHeight="false" outlineLevel="0" collapsed="false">
      <c r="A30" s="34" t="s">
        <v>109</v>
      </c>
      <c r="B30" s="34"/>
      <c r="C30" s="35"/>
      <c r="D30" s="36"/>
      <c r="E30" s="36"/>
      <c r="F30" s="36"/>
      <c r="G30" s="88"/>
      <c r="H30" s="36"/>
      <c r="I30" s="88" t="n">
        <v>22</v>
      </c>
      <c r="J30" s="36"/>
      <c r="K30" s="36"/>
      <c r="L30" s="88" t="n">
        <v>22</v>
      </c>
      <c r="M30" s="36"/>
      <c r="N30" s="88"/>
      <c r="O30" s="36" t="n">
        <v>8</v>
      </c>
      <c r="P30" s="88"/>
      <c r="Q30" s="36"/>
      <c r="R30" s="88" t="n">
        <v>8</v>
      </c>
      <c r="S30" s="36"/>
      <c r="T30" s="88"/>
      <c r="U30" s="36" t="n">
        <v>30</v>
      </c>
      <c r="V30" s="88"/>
      <c r="W30" s="36"/>
      <c r="X30" s="36" t="n">
        <v>30</v>
      </c>
      <c r="Y30" s="36"/>
      <c r="Z30" s="89"/>
      <c r="AA30" s="68" t="s">
        <v>165</v>
      </c>
      <c r="AB30" s="68"/>
      <c r="AF30" s="87"/>
    </row>
    <row r="31" customFormat="false" ht="12.75" hidden="false" customHeight="false" outlineLevel="0" collapsed="false">
      <c r="A31" s="34" t="s">
        <v>186</v>
      </c>
      <c r="B31" s="34"/>
      <c r="C31" s="35"/>
      <c r="D31" s="36"/>
      <c r="E31" s="36"/>
      <c r="F31" s="36"/>
      <c r="G31" s="88"/>
      <c r="H31" s="36"/>
      <c r="I31" s="88"/>
      <c r="J31" s="36" t="n">
        <v>2</v>
      </c>
      <c r="K31" s="36" t="n">
        <v>577</v>
      </c>
      <c r="L31" s="88" t="n">
        <v>579</v>
      </c>
      <c r="M31" s="36"/>
      <c r="N31" s="88"/>
      <c r="O31" s="36"/>
      <c r="P31" s="88"/>
      <c r="Q31" s="36" t="n">
        <v>336</v>
      </c>
      <c r="R31" s="88" t="n">
        <v>336</v>
      </c>
      <c r="S31" s="36"/>
      <c r="T31" s="88" t="n">
        <v>1</v>
      </c>
      <c r="U31" s="36"/>
      <c r="V31" s="88" t="n">
        <v>2</v>
      </c>
      <c r="W31" s="36" t="n">
        <v>913</v>
      </c>
      <c r="X31" s="36" t="n">
        <v>915</v>
      </c>
      <c r="Y31" s="36"/>
      <c r="Z31" s="89" t="n">
        <v>1</v>
      </c>
      <c r="AA31" s="68" t="s">
        <v>187</v>
      </c>
      <c r="AB31" s="68"/>
      <c r="AF31" s="87"/>
    </row>
    <row r="32" customFormat="false" ht="29.25" hidden="false" customHeight="true" outlineLevel="0" collapsed="false">
      <c r="A32" s="90" t="s">
        <v>188</v>
      </c>
      <c r="B32" s="90"/>
      <c r="C32" s="38"/>
      <c r="D32" s="39"/>
      <c r="E32" s="39"/>
      <c r="F32" s="39"/>
      <c r="G32" s="91"/>
      <c r="H32" s="39"/>
      <c r="I32" s="91"/>
      <c r="J32" s="39"/>
      <c r="K32" s="39" t="n">
        <v>1</v>
      </c>
      <c r="L32" s="91" t="n">
        <v>1</v>
      </c>
      <c r="M32" s="39"/>
      <c r="N32" s="91"/>
      <c r="O32" s="39"/>
      <c r="P32" s="91"/>
      <c r="Q32" s="39" t="n">
        <v>21</v>
      </c>
      <c r="R32" s="91" t="n">
        <v>21</v>
      </c>
      <c r="S32" s="39" t="n">
        <v>1</v>
      </c>
      <c r="T32" s="91" t="n">
        <v>1</v>
      </c>
      <c r="U32" s="39"/>
      <c r="V32" s="91"/>
      <c r="W32" s="39" t="n">
        <v>22</v>
      </c>
      <c r="X32" s="39" t="n">
        <v>22</v>
      </c>
      <c r="Y32" s="39" t="n">
        <v>1</v>
      </c>
      <c r="Z32" s="92" t="n">
        <v>1</v>
      </c>
      <c r="AA32" s="93" t="s">
        <v>189</v>
      </c>
      <c r="AB32" s="93"/>
      <c r="AF32" s="87"/>
    </row>
    <row r="33" customFormat="false" ht="12.75" hidden="false" customHeight="false" outlineLevel="0" collapsed="false">
      <c r="A33" s="71" t="s">
        <v>111</v>
      </c>
      <c r="B33" s="42" t="n">
        <v>1971</v>
      </c>
      <c r="C33" s="31" t="n">
        <f aca="false">SUM(C5:C32)</f>
        <v>1955</v>
      </c>
      <c r="D33" s="32" t="n">
        <f aca="false">SUM(D5:D32)</f>
        <v>176</v>
      </c>
      <c r="E33" s="32" t="n">
        <f aca="false">SUM(E5:E32)</f>
        <v>203</v>
      </c>
      <c r="F33" s="32" t="n">
        <f aca="false">SUM(F5:F32)</f>
        <v>2334</v>
      </c>
      <c r="G33" s="32" t="n">
        <f aca="false">SUM(G5:G32)</f>
        <v>343</v>
      </c>
      <c r="H33" s="32" t="n">
        <f aca="false">SUM(H5:H32)</f>
        <v>310</v>
      </c>
      <c r="I33" s="32" t="n">
        <f aca="false">SUM(I5:I32)</f>
        <v>6958</v>
      </c>
      <c r="J33" s="32" t="n">
        <f aca="false">SUM(J5:J32)</f>
        <v>10820</v>
      </c>
      <c r="K33" s="32" t="n">
        <f aca="false">SUM(K5:K32)</f>
        <v>2855</v>
      </c>
      <c r="L33" s="32" t="n">
        <f aca="false">SUM(L5:L32)</f>
        <v>20633</v>
      </c>
      <c r="M33" s="32" t="n">
        <f aca="false">SUM(M5:M32)</f>
        <v>1919</v>
      </c>
      <c r="N33" s="32" t="n">
        <f aca="false">SUM(N5:N32)</f>
        <v>5482</v>
      </c>
      <c r="O33" s="32" t="n">
        <f aca="false">SUM(O5:O32)</f>
        <v>10702</v>
      </c>
      <c r="P33" s="32" t="n">
        <f aca="false">SUM(P5:P32)</f>
        <v>23004</v>
      </c>
      <c r="Q33" s="32" t="n">
        <f aca="false">SUM(Q5:Q32)</f>
        <v>3620</v>
      </c>
      <c r="R33" s="32" t="n">
        <f aca="false">SUM(R5:R32)</f>
        <v>37326</v>
      </c>
      <c r="S33" s="32" t="n">
        <f aca="false">SUM(S5:S32)</f>
        <v>4071</v>
      </c>
      <c r="T33" s="32" t="n">
        <f aca="false">SUM(T5:T32)</f>
        <v>10892</v>
      </c>
      <c r="U33" s="32" t="n">
        <f aca="false">SUM(U5:U32)</f>
        <v>19615</v>
      </c>
      <c r="V33" s="32" t="n">
        <f aca="false">SUM(V5:V32)</f>
        <v>34000</v>
      </c>
      <c r="W33" s="32" t="n">
        <f aca="false">SUM(W5:W32)</f>
        <v>6678</v>
      </c>
      <c r="X33" s="32" t="n">
        <f aca="false">SUM(X5:X32)</f>
        <v>60293</v>
      </c>
      <c r="Y33" s="32" t="n">
        <f aca="false">SUM(Y5:Y32)</f>
        <v>6333</v>
      </c>
      <c r="Z33" s="86" t="n">
        <f aca="false">SUM(Z5:Z32)</f>
        <v>16684</v>
      </c>
      <c r="AA33" s="75" t="n">
        <v>1971</v>
      </c>
      <c r="AB33" s="76" t="s">
        <v>69</v>
      </c>
      <c r="AF33" s="87"/>
    </row>
    <row r="34" s="46" customFormat="true" ht="12.75" hidden="false" customHeight="false" outlineLevel="0" collapsed="false">
      <c r="A34" s="71"/>
      <c r="B34" s="94" t="n">
        <v>1970</v>
      </c>
      <c r="C34" s="49" t="n">
        <v>2991</v>
      </c>
      <c r="D34" s="50" t="n">
        <v>686</v>
      </c>
      <c r="E34" s="50" t="n">
        <v>286</v>
      </c>
      <c r="F34" s="50" t="n">
        <v>3963</v>
      </c>
      <c r="G34" s="50" t="n">
        <v>575</v>
      </c>
      <c r="H34" s="50" t="n">
        <v>564</v>
      </c>
      <c r="I34" s="50" t="n">
        <v>6942</v>
      </c>
      <c r="J34" s="50" t="n">
        <v>10065</v>
      </c>
      <c r="K34" s="50" t="n">
        <v>2011</v>
      </c>
      <c r="L34" s="50" t="n">
        <v>19018</v>
      </c>
      <c r="M34" s="50" t="n">
        <v>1783</v>
      </c>
      <c r="N34" s="50"/>
      <c r="O34" s="50" t="n">
        <v>11040</v>
      </c>
      <c r="P34" s="50" t="n">
        <v>20972</v>
      </c>
      <c r="Q34" s="50" t="n">
        <v>3243</v>
      </c>
      <c r="R34" s="50" t="n">
        <v>35255</v>
      </c>
      <c r="S34" s="50" t="n">
        <v>3742</v>
      </c>
      <c r="T34" s="50"/>
      <c r="U34" s="50" t="n">
        <v>20973</v>
      </c>
      <c r="V34" s="50" t="n">
        <v>31723</v>
      </c>
      <c r="W34" s="50" t="n">
        <v>5540</v>
      </c>
      <c r="X34" s="50" t="n">
        <v>58236</v>
      </c>
      <c r="Y34" s="50" t="n">
        <v>6100</v>
      </c>
      <c r="Z34" s="95" t="n">
        <v>15310</v>
      </c>
      <c r="AA34" s="80" t="n">
        <v>1970</v>
      </c>
      <c r="AB34" s="76"/>
      <c r="AC34" s="21"/>
      <c r="AD34" s="21"/>
      <c r="AE34" s="21"/>
      <c r="AF34" s="96"/>
    </row>
    <row r="35" customFormat="false" ht="12.75" hidden="true" customHeight="false" outlineLevel="0" collapsed="false">
      <c r="A35" s="29"/>
      <c r="B35" s="29"/>
      <c r="C35" s="29"/>
      <c r="D35" s="29"/>
      <c r="E35" s="29"/>
      <c r="F35" s="29"/>
      <c r="G35" s="29"/>
      <c r="H35" s="29"/>
      <c r="I35" s="29"/>
      <c r="J35" s="29"/>
      <c r="K35" s="29"/>
      <c r="L35" s="29"/>
      <c r="M35" s="29"/>
      <c r="N35" s="29"/>
      <c r="O35" s="29"/>
      <c r="P35" s="29"/>
      <c r="Q35" s="29"/>
      <c r="AC35" s="21" t="n">
        <f aca="false">SUM(O35:Q35)</f>
        <v>0</v>
      </c>
      <c r="AD35" s="97"/>
      <c r="AE35" s="97"/>
    </row>
    <row r="36" customFormat="false" ht="12.75" hidden="true" customHeight="false" outlineLevel="0" collapsed="false">
      <c r="A36" s="29"/>
      <c r="B36" s="29"/>
      <c r="C36" s="29"/>
      <c r="D36" s="29"/>
      <c r="E36" s="29"/>
      <c r="F36" s="29"/>
      <c r="G36" s="29"/>
      <c r="H36" s="29"/>
      <c r="I36" s="29"/>
      <c r="J36" s="29"/>
      <c r="K36" s="29"/>
      <c r="L36" s="29"/>
      <c r="M36" s="29"/>
      <c r="N36" s="29"/>
      <c r="O36" s="29"/>
      <c r="P36" s="29"/>
      <c r="Q36" s="29"/>
      <c r="AC36" s="21" t="n">
        <f aca="false">SUM(O36:Q36)</f>
        <v>0</v>
      </c>
    </row>
    <row r="39" customFormat="false" ht="12.75" hidden="false" customHeight="false" outlineLevel="0" collapsed="false">
      <c r="E39" s="87"/>
      <c r="F39" s="87"/>
    </row>
    <row r="40" customFormat="false" ht="12.75" hidden="false" customHeight="false" outlineLevel="0" collapsed="false">
      <c r="E40" s="87"/>
      <c r="F40" s="87"/>
    </row>
  </sheetData>
  <sheetProtection sheet="true" objects="true" scenarios="true"/>
  <mergeCells count="81">
    <mergeCell ref="A1:N1"/>
    <mergeCell ref="O1:Z1"/>
    <mergeCell ref="AA1:AB1"/>
    <mergeCell ref="A2:B2"/>
    <mergeCell ref="C2:H2"/>
    <mergeCell ref="I2:N2"/>
    <mergeCell ref="O2:T2"/>
    <mergeCell ref="U2:Z2"/>
    <mergeCell ref="AA2:AB4"/>
    <mergeCell ref="A3:B4"/>
    <mergeCell ref="C3:E3"/>
    <mergeCell ref="F3:F4"/>
    <mergeCell ref="G3:H3"/>
    <mergeCell ref="I3:K3"/>
    <mergeCell ref="L3:L4"/>
    <mergeCell ref="M3:N3"/>
    <mergeCell ref="O3:Q3"/>
    <mergeCell ref="R3:R4"/>
    <mergeCell ref="S3:T3"/>
    <mergeCell ref="U3:W3"/>
    <mergeCell ref="X3:X4"/>
    <mergeCell ref="Y3:Z3"/>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A34"/>
    <mergeCell ref="AB33:AB34"/>
    <mergeCell ref="AD35:AE3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40" fitToWidth="1" fitToHeight="1" pageOrder="downThenOver" orientation="portrait" blackAndWhite="false" draft="false" cellComments="none" horizontalDpi="300" verticalDpi="300" copies="1"/>
  <headerFooter differentFirst="false" differentOddEven="false">
    <oddHeader/>
    <oddFooter>&amp;L&amp;F&amp;A</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38" activeCellId="0" sqref="M38"/>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F1"/>
    </sheetView>
  </sheetViews>
  <sheetFormatPr defaultColWidth="11.41796875" defaultRowHeight="12.75" zeroHeight="false" outlineLevelRow="0" outlineLevelCol="0"/>
  <cols>
    <col collapsed="false" customWidth="true" hidden="false" outlineLevel="0" max="1" min="1" style="21" width="15.99"/>
    <col collapsed="false" customWidth="true" hidden="false" outlineLevel="0" max="2" min="2" style="21" width="6.99"/>
    <col collapsed="false" customWidth="false" hidden="false" outlineLevel="0" max="30" min="3" style="21" width="11.42"/>
    <col collapsed="false" customWidth="true" hidden="false" outlineLevel="0" max="31" min="31" style="21" width="5.85"/>
    <col collapsed="false" customWidth="true" hidden="false" outlineLevel="0" max="32" min="32" style="21" width="15.28"/>
    <col collapsed="false" customWidth="false" hidden="false" outlineLevel="0" max="257" min="33" style="21" width="11.42"/>
  </cols>
  <sheetData>
    <row r="1" customFormat="false" ht="15" hidden="false" customHeight="true" outlineLevel="0" collapsed="false">
      <c r="A1" s="52" t="s">
        <v>190</v>
      </c>
      <c r="B1" s="52"/>
      <c r="C1" s="52"/>
      <c r="D1" s="52"/>
      <c r="E1" s="52"/>
      <c r="F1" s="52"/>
      <c r="G1" s="52"/>
      <c r="H1" s="52"/>
      <c r="I1" s="52"/>
      <c r="J1" s="52"/>
      <c r="K1" s="52"/>
      <c r="L1" s="52"/>
      <c r="M1" s="52"/>
      <c r="N1" s="52"/>
      <c r="O1" s="52"/>
      <c r="P1" s="53" t="s">
        <v>191</v>
      </c>
      <c r="Q1" s="53"/>
      <c r="R1" s="53"/>
      <c r="S1" s="53"/>
      <c r="T1" s="53"/>
      <c r="U1" s="53"/>
      <c r="V1" s="53"/>
      <c r="W1" s="53"/>
      <c r="X1" s="53"/>
      <c r="Y1" s="53"/>
      <c r="Z1" s="53"/>
      <c r="AA1" s="53"/>
      <c r="AB1" s="53"/>
      <c r="AC1" s="53"/>
      <c r="AD1" s="53"/>
      <c r="AE1" s="53"/>
      <c r="AF1" s="53"/>
    </row>
    <row r="2" customFormat="false" ht="15.75" hidden="false" customHeight="true" outlineLevel="0" collapsed="false">
      <c r="A2" s="98" t="n">
        <v>4</v>
      </c>
      <c r="B2" s="98"/>
      <c r="C2" s="26" t="s">
        <v>192</v>
      </c>
      <c r="D2" s="26"/>
      <c r="E2" s="26"/>
      <c r="F2" s="26"/>
      <c r="G2" s="26"/>
      <c r="H2" s="26"/>
      <c r="I2" s="55" t="s">
        <v>193</v>
      </c>
      <c r="J2" s="55"/>
      <c r="K2" s="55"/>
      <c r="L2" s="55"/>
      <c r="M2" s="55"/>
      <c r="N2" s="55"/>
      <c r="O2" s="55"/>
      <c r="P2" s="56" t="s">
        <v>194</v>
      </c>
      <c r="Q2" s="56"/>
      <c r="R2" s="56"/>
      <c r="S2" s="56"/>
      <c r="T2" s="56"/>
      <c r="U2" s="56"/>
      <c r="V2" s="56"/>
      <c r="W2" s="56"/>
      <c r="X2" s="56"/>
      <c r="Y2" s="56"/>
      <c r="Z2" s="56"/>
      <c r="AA2" s="56"/>
      <c r="AB2" s="56"/>
      <c r="AC2" s="56"/>
      <c r="AD2" s="56"/>
      <c r="AE2" s="99" t="n">
        <v>4</v>
      </c>
      <c r="AF2" s="99"/>
    </row>
    <row r="3" customFormat="false" ht="30" hidden="false" customHeight="true" outlineLevel="0" collapsed="false">
      <c r="A3" s="25" t="s">
        <v>121</v>
      </c>
      <c r="B3" s="25"/>
      <c r="C3" s="24" t="s">
        <v>69</v>
      </c>
      <c r="D3" s="24" t="s">
        <v>195</v>
      </c>
      <c r="E3" s="24"/>
      <c r="F3" s="24"/>
      <c r="G3" s="24"/>
      <c r="H3" s="24" t="s">
        <v>196</v>
      </c>
      <c r="I3" s="60" t="s">
        <v>197</v>
      </c>
      <c r="J3" s="60"/>
      <c r="K3" s="55" t="s">
        <v>198</v>
      </c>
      <c r="L3" s="55"/>
      <c r="M3" s="55"/>
      <c r="N3" s="55"/>
      <c r="O3" s="55"/>
      <c r="P3" s="100" t="s">
        <v>199</v>
      </c>
      <c r="Q3" s="100"/>
      <c r="R3" s="100"/>
      <c r="S3" s="100"/>
      <c r="T3" s="100"/>
      <c r="U3" s="100"/>
      <c r="V3" s="100"/>
      <c r="W3" s="100"/>
      <c r="X3" s="100"/>
      <c r="Y3" s="24" t="s">
        <v>200</v>
      </c>
      <c r="Z3" s="24"/>
      <c r="AA3" s="24" t="s">
        <v>201</v>
      </c>
      <c r="AB3" s="24"/>
      <c r="AC3" s="24" t="s">
        <v>202</v>
      </c>
      <c r="AD3" s="24" t="s">
        <v>203</v>
      </c>
      <c r="AE3" s="25" t="s">
        <v>126</v>
      </c>
      <c r="AF3" s="25"/>
    </row>
    <row r="4" customFormat="false" ht="42" hidden="false" customHeight="true" outlineLevel="0" collapsed="false">
      <c r="A4" s="25"/>
      <c r="B4" s="25"/>
      <c r="C4" s="24"/>
      <c r="D4" s="24" t="s">
        <v>204</v>
      </c>
      <c r="E4" s="24" t="s">
        <v>205</v>
      </c>
      <c r="F4" s="24" t="s">
        <v>206</v>
      </c>
      <c r="G4" s="24" t="s">
        <v>207</v>
      </c>
      <c r="H4" s="24"/>
      <c r="I4" s="60"/>
      <c r="J4" s="60"/>
      <c r="K4" s="60" t="s">
        <v>208</v>
      </c>
      <c r="L4" s="60"/>
      <c r="M4" s="60" t="s">
        <v>209</v>
      </c>
      <c r="N4" s="60"/>
      <c r="O4" s="55" t="s">
        <v>210</v>
      </c>
      <c r="P4" s="56" t="s">
        <v>211</v>
      </c>
      <c r="Q4" s="24" t="s">
        <v>212</v>
      </c>
      <c r="R4" s="24"/>
      <c r="S4" s="24" t="s">
        <v>213</v>
      </c>
      <c r="T4" s="24"/>
      <c r="U4" s="24" t="s">
        <v>214</v>
      </c>
      <c r="V4" s="24"/>
      <c r="W4" s="24" t="s">
        <v>69</v>
      </c>
      <c r="X4" s="24" t="s">
        <v>215</v>
      </c>
      <c r="Y4" s="24" t="s">
        <v>69</v>
      </c>
      <c r="Z4" s="24" t="s">
        <v>215</v>
      </c>
      <c r="AA4" s="24" t="s">
        <v>69</v>
      </c>
      <c r="AB4" s="24" t="s">
        <v>215</v>
      </c>
      <c r="AC4" s="24"/>
      <c r="AD4" s="24"/>
      <c r="AE4" s="25"/>
      <c r="AF4" s="25"/>
    </row>
    <row r="5" customFormat="false" ht="90.75" hidden="false" customHeight="true" outlineLevel="0" collapsed="false">
      <c r="A5" s="25"/>
      <c r="B5" s="25"/>
      <c r="C5" s="24"/>
      <c r="D5" s="24"/>
      <c r="E5" s="24"/>
      <c r="F5" s="24"/>
      <c r="G5" s="24"/>
      <c r="H5" s="24"/>
      <c r="I5" s="26" t="s">
        <v>69</v>
      </c>
      <c r="J5" s="26" t="s">
        <v>215</v>
      </c>
      <c r="K5" s="26" t="s">
        <v>69</v>
      </c>
      <c r="L5" s="26" t="s">
        <v>215</v>
      </c>
      <c r="M5" s="26" t="s">
        <v>69</v>
      </c>
      <c r="N5" s="26" t="s">
        <v>215</v>
      </c>
      <c r="O5" s="26" t="s">
        <v>69</v>
      </c>
      <c r="P5" s="26" t="s">
        <v>215</v>
      </c>
      <c r="Q5" s="26" t="s">
        <v>69</v>
      </c>
      <c r="R5" s="26" t="s">
        <v>215</v>
      </c>
      <c r="S5" s="26" t="s">
        <v>69</v>
      </c>
      <c r="T5" s="26" t="s">
        <v>215</v>
      </c>
      <c r="U5" s="26" t="s">
        <v>69</v>
      </c>
      <c r="V5" s="26" t="s">
        <v>215</v>
      </c>
      <c r="W5" s="24"/>
      <c r="X5" s="24"/>
      <c r="Y5" s="24"/>
      <c r="Z5" s="24"/>
      <c r="AA5" s="24"/>
      <c r="AB5" s="24"/>
      <c r="AC5" s="24"/>
      <c r="AD5" s="24"/>
      <c r="AE5" s="25"/>
      <c r="AF5" s="25"/>
    </row>
    <row r="6" customFormat="false" ht="12.75" hidden="false" customHeight="false" outlineLevel="0" collapsed="false">
      <c r="A6" s="30" t="s">
        <v>84</v>
      </c>
      <c r="B6" s="30"/>
      <c r="C6" s="31" t="n">
        <v>3257</v>
      </c>
      <c r="D6" s="32" t="n">
        <v>585</v>
      </c>
      <c r="E6" s="84" t="n">
        <v>810</v>
      </c>
      <c r="F6" s="84" t="n">
        <v>290</v>
      </c>
      <c r="G6" s="85" t="n">
        <v>1244</v>
      </c>
      <c r="H6" s="32" t="n">
        <v>1609</v>
      </c>
      <c r="I6" s="85" t="n">
        <v>54</v>
      </c>
      <c r="J6" s="32" t="n">
        <v>7</v>
      </c>
      <c r="K6" s="32" t="n">
        <v>657</v>
      </c>
      <c r="L6" s="85" t="n">
        <v>252</v>
      </c>
      <c r="M6" s="32" t="n">
        <v>291</v>
      </c>
      <c r="N6" s="85" t="n">
        <v>202</v>
      </c>
      <c r="O6" s="32" t="n">
        <v>417</v>
      </c>
      <c r="P6" s="85" t="n">
        <v>267</v>
      </c>
      <c r="Q6" s="32" t="n">
        <v>249</v>
      </c>
      <c r="R6" s="85" t="n">
        <v>155</v>
      </c>
      <c r="S6" s="32" t="n">
        <v>248</v>
      </c>
      <c r="T6" s="85" t="n">
        <v>145</v>
      </c>
      <c r="U6" s="32" t="n">
        <v>90</v>
      </c>
      <c r="V6" s="85" t="n">
        <v>17</v>
      </c>
      <c r="W6" s="32" t="n">
        <v>1952</v>
      </c>
      <c r="X6" s="32" t="n">
        <v>1338</v>
      </c>
      <c r="Y6" s="32" t="n">
        <v>126</v>
      </c>
      <c r="Z6" s="32" t="n">
        <v>114</v>
      </c>
      <c r="AA6" s="32" t="n">
        <v>159</v>
      </c>
      <c r="AB6" s="32" t="n">
        <v>150</v>
      </c>
      <c r="AC6" s="32" t="n">
        <v>835</v>
      </c>
      <c r="AD6" s="86" t="n">
        <v>131</v>
      </c>
      <c r="AE6" s="30" t="s">
        <v>143</v>
      </c>
      <c r="AF6" s="30"/>
    </row>
    <row r="7" customFormat="false" ht="12.75" hidden="false" customHeight="false" outlineLevel="0" collapsed="false">
      <c r="A7" s="34" t="s">
        <v>85</v>
      </c>
      <c r="B7" s="34"/>
      <c r="C7" s="35" t="n">
        <v>2988</v>
      </c>
      <c r="D7" s="36" t="n">
        <v>630</v>
      </c>
      <c r="E7" s="36" t="n">
        <v>514</v>
      </c>
      <c r="F7" s="36" t="n">
        <v>286</v>
      </c>
      <c r="G7" s="88" t="n">
        <v>1024</v>
      </c>
      <c r="H7" s="36" t="n">
        <v>1520</v>
      </c>
      <c r="I7" s="88" t="n">
        <v>86</v>
      </c>
      <c r="J7" s="36" t="n">
        <v>6</v>
      </c>
      <c r="K7" s="36" t="n">
        <v>569</v>
      </c>
      <c r="L7" s="88" t="n">
        <v>497</v>
      </c>
      <c r="M7" s="36" t="n">
        <v>351</v>
      </c>
      <c r="N7" s="88" t="n">
        <v>250</v>
      </c>
      <c r="O7" s="36" t="n">
        <v>279</v>
      </c>
      <c r="P7" s="88" t="n">
        <v>182</v>
      </c>
      <c r="Q7" s="36" t="n">
        <v>204</v>
      </c>
      <c r="R7" s="88" t="n">
        <v>128</v>
      </c>
      <c r="S7" s="36" t="n">
        <v>211</v>
      </c>
      <c r="T7" s="88" t="n">
        <v>138</v>
      </c>
      <c r="U7" s="36" t="n">
        <v>68</v>
      </c>
      <c r="V7" s="88" t="n">
        <v>21</v>
      </c>
      <c r="W7" s="36" t="n">
        <v>1682</v>
      </c>
      <c r="X7" s="36" t="n">
        <v>1216</v>
      </c>
      <c r="Y7" s="36" t="n">
        <v>236</v>
      </c>
      <c r="Z7" s="36" t="n">
        <v>160</v>
      </c>
      <c r="AA7" s="36" t="n">
        <v>144</v>
      </c>
      <c r="AB7" s="36" t="n">
        <v>138</v>
      </c>
      <c r="AC7" s="36" t="n">
        <v>696</v>
      </c>
      <c r="AD7" s="89" t="n">
        <v>144</v>
      </c>
      <c r="AE7" s="34" t="s">
        <v>144</v>
      </c>
      <c r="AF7" s="34"/>
    </row>
    <row r="8" customFormat="false" ht="12.75" hidden="false" customHeight="false" outlineLevel="0" collapsed="false">
      <c r="A8" s="34" t="s">
        <v>86</v>
      </c>
      <c r="B8" s="34"/>
      <c r="C8" s="35" t="n">
        <v>1264</v>
      </c>
      <c r="D8" s="36" t="n">
        <v>167</v>
      </c>
      <c r="E8" s="36" t="n">
        <v>200</v>
      </c>
      <c r="F8" s="36" t="n">
        <v>164</v>
      </c>
      <c r="G8" s="88" t="n">
        <v>451</v>
      </c>
      <c r="H8" s="36" t="n">
        <v>543</v>
      </c>
      <c r="I8" s="88" t="n">
        <v>16</v>
      </c>
      <c r="J8" s="36" t="n">
        <v>2</v>
      </c>
      <c r="K8" s="36" t="n">
        <v>239</v>
      </c>
      <c r="L8" s="88" t="n">
        <v>182</v>
      </c>
      <c r="M8" s="36" t="n">
        <v>102</v>
      </c>
      <c r="N8" s="88" t="n">
        <v>72</v>
      </c>
      <c r="O8" s="36" t="n">
        <v>121</v>
      </c>
      <c r="P8" s="88" t="n">
        <v>80</v>
      </c>
      <c r="Q8" s="36" t="n">
        <v>48</v>
      </c>
      <c r="R8" s="88" t="n">
        <v>37</v>
      </c>
      <c r="S8" s="36" t="n">
        <v>41</v>
      </c>
      <c r="T8" s="88" t="n">
        <v>28</v>
      </c>
      <c r="U8" s="36" t="n">
        <v>19</v>
      </c>
      <c r="V8" s="88" t="n">
        <v>3</v>
      </c>
      <c r="W8" s="36" t="n">
        <v>570</v>
      </c>
      <c r="X8" s="36" t="n">
        <v>402</v>
      </c>
      <c r="Y8" s="36" t="n">
        <v>63</v>
      </c>
      <c r="Z8" s="36" t="n">
        <v>42</v>
      </c>
      <c r="AA8" s="36" t="n">
        <v>100</v>
      </c>
      <c r="AB8" s="36" t="n">
        <v>97</v>
      </c>
      <c r="AC8" s="36" t="n">
        <v>450</v>
      </c>
      <c r="AD8" s="89" t="n">
        <v>65</v>
      </c>
      <c r="AE8" s="34" t="s">
        <v>145</v>
      </c>
      <c r="AF8" s="34"/>
    </row>
    <row r="9" customFormat="false" ht="12.75" hidden="false" customHeight="false" outlineLevel="0" collapsed="false">
      <c r="A9" s="34" t="s">
        <v>87</v>
      </c>
      <c r="B9" s="34"/>
      <c r="C9" s="35" t="n">
        <v>58</v>
      </c>
      <c r="D9" s="36" t="n">
        <v>3</v>
      </c>
      <c r="E9" s="36" t="n">
        <v>11</v>
      </c>
      <c r="F9" s="36"/>
      <c r="G9" s="88" t="n">
        <v>28</v>
      </c>
      <c r="H9" s="36" t="n">
        <v>31</v>
      </c>
      <c r="I9" s="88"/>
      <c r="J9" s="36"/>
      <c r="K9" s="36" t="n">
        <v>4</v>
      </c>
      <c r="L9" s="88" t="n">
        <v>4</v>
      </c>
      <c r="M9" s="36" t="n">
        <v>14</v>
      </c>
      <c r="N9" s="88" t="n">
        <v>11</v>
      </c>
      <c r="O9" s="36" t="n">
        <v>3</v>
      </c>
      <c r="P9" s="88" t="n">
        <v>3</v>
      </c>
      <c r="Q9" s="36" t="n">
        <v>6</v>
      </c>
      <c r="R9" s="88" t="n">
        <v>4</v>
      </c>
      <c r="S9" s="36" t="n">
        <v>5</v>
      </c>
      <c r="T9" s="88" t="n">
        <v>4</v>
      </c>
      <c r="U9" s="36"/>
      <c r="V9" s="88"/>
      <c r="W9" s="36" t="n">
        <v>32</v>
      </c>
      <c r="X9" s="36" t="n">
        <v>26</v>
      </c>
      <c r="Y9" s="36" t="n">
        <v>5</v>
      </c>
      <c r="Z9" s="36" t="n">
        <v>5</v>
      </c>
      <c r="AA9" s="36"/>
      <c r="AB9" s="36"/>
      <c r="AC9" s="36" t="n">
        <v>21</v>
      </c>
      <c r="AD9" s="89"/>
      <c r="AE9" s="34" t="s">
        <v>87</v>
      </c>
      <c r="AF9" s="34"/>
    </row>
    <row r="10" customFormat="false" ht="12.75" hidden="false" customHeight="false" outlineLevel="0" collapsed="false">
      <c r="A10" s="34" t="s">
        <v>88</v>
      </c>
      <c r="B10" s="34"/>
      <c r="C10" s="35" t="n">
        <v>280</v>
      </c>
      <c r="D10" s="36" t="n">
        <v>49</v>
      </c>
      <c r="E10" s="36" t="n">
        <v>49</v>
      </c>
      <c r="F10" s="36" t="n">
        <v>23</v>
      </c>
      <c r="G10" s="88" t="n">
        <v>120</v>
      </c>
      <c r="H10" s="36" t="n">
        <v>174</v>
      </c>
      <c r="I10" s="88"/>
      <c r="J10" s="36"/>
      <c r="K10" s="36" t="n">
        <v>86</v>
      </c>
      <c r="L10" s="88" t="n">
        <v>76</v>
      </c>
      <c r="M10" s="36" t="n">
        <v>23</v>
      </c>
      <c r="N10" s="88" t="n">
        <v>16</v>
      </c>
      <c r="O10" s="36" t="n">
        <v>30</v>
      </c>
      <c r="P10" s="88" t="n">
        <v>23</v>
      </c>
      <c r="Q10" s="36" t="n">
        <v>19</v>
      </c>
      <c r="R10" s="88" t="n">
        <v>11</v>
      </c>
      <c r="S10" s="36" t="n">
        <v>19</v>
      </c>
      <c r="T10" s="88" t="n">
        <v>17</v>
      </c>
      <c r="U10" s="36"/>
      <c r="V10" s="88"/>
      <c r="W10" s="36" t="n">
        <v>177</v>
      </c>
      <c r="X10" s="36" t="n">
        <v>143</v>
      </c>
      <c r="Y10" s="36" t="n">
        <v>14</v>
      </c>
      <c r="Z10" s="36" t="n">
        <v>12</v>
      </c>
      <c r="AA10" s="36" t="n">
        <v>19</v>
      </c>
      <c r="AB10" s="36" t="n">
        <v>19</v>
      </c>
      <c r="AC10" s="36" t="n">
        <v>66</v>
      </c>
      <c r="AD10" s="89" t="n">
        <v>4</v>
      </c>
      <c r="AE10" s="34" t="s">
        <v>88</v>
      </c>
      <c r="AF10" s="34"/>
    </row>
    <row r="11" customFormat="false" ht="12.75" hidden="false" customHeight="false" outlineLevel="0" collapsed="false">
      <c r="A11" s="34" t="s">
        <v>89</v>
      </c>
      <c r="B11" s="34"/>
      <c r="C11" s="35" t="n">
        <v>104</v>
      </c>
      <c r="D11" s="36" t="n">
        <v>5</v>
      </c>
      <c r="E11" s="36" t="n">
        <v>14</v>
      </c>
      <c r="F11" s="36" t="n">
        <v>10</v>
      </c>
      <c r="G11" s="88" t="n">
        <v>36</v>
      </c>
      <c r="H11" s="36" t="n">
        <v>22</v>
      </c>
      <c r="I11" s="88"/>
      <c r="J11" s="36"/>
      <c r="K11" s="36" t="n">
        <v>4</v>
      </c>
      <c r="L11" s="88" t="n">
        <v>4</v>
      </c>
      <c r="M11" s="36" t="n">
        <v>3</v>
      </c>
      <c r="N11" s="88" t="n">
        <v>3</v>
      </c>
      <c r="O11" s="36" t="n">
        <v>1</v>
      </c>
      <c r="P11" s="88"/>
      <c r="Q11" s="36" t="n">
        <v>5</v>
      </c>
      <c r="R11" s="88" t="n">
        <v>4</v>
      </c>
      <c r="S11" s="36" t="n">
        <v>3</v>
      </c>
      <c r="T11" s="88" t="n">
        <v>3</v>
      </c>
      <c r="U11" s="36"/>
      <c r="V11" s="88"/>
      <c r="W11" s="36" t="n">
        <v>16</v>
      </c>
      <c r="X11" s="36" t="n">
        <v>14</v>
      </c>
      <c r="Y11" s="36"/>
      <c r="Z11" s="36"/>
      <c r="AA11" s="36" t="n">
        <v>8</v>
      </c>
      <c r="AB11" s="36" t="n">
        <v>8</v>
      </c>
      <c r="AC11" s="36" t="n">
        <v>78</v>
      </c>
      <c r="AD11" s="89" t="n">
        <v>2</v>
      </c>
      <c r="AE11" s="34" t="s">
        <v>146</v>
      </c>
      <c r="AF11" s="34"/>
    </row>
    <row r="12" customFormat="false" ht="12.75" hidden="false" customHeight="false" outlineLevel="0" collapsed="false">
      <c r="A12" s="34" t="s">
        <v>90</v>
      </c>
      <c r="B12" s="34"/>
      <c r="C12" s="35" t="n">
        <v>89</v>
      </c>
      <c r="D12" s="36" t="n">
        <v>6</v>
      </c>
      <c r="E12" s="36" t="n">
        <v>12</v>
      </c>
      <c r="F12" s="36" t="n">
        <v>11</v>
      </c>
      <c r="G12" s="88" t="n">
        <v>39</v>
      </c>
      <c r="H12" s="36" t="n">
        <v>40</v>
      </c>
      <c r="I12" s="88" t="n">
        <v>2</v>
      </c>
      <c r="J12" s="36"/>
      <c r="K12" s="36" t="n">
        <v>20</v>
      </c>
      <c r="L12" s="88" t="n">
        <v>14</v>
      </c>
      <c r="M12" s="36" t="n">
        <v>7</v>
      </c>
      <c r="N12" s="88" t="n">
        <v>5</v>
      </c>
      <c r="O12" s="36" t="n">
        <v>11</v>
      </c>
      <c r="P12" s="88" t="n">
        <v>7</v>
      </c>
      <c r="Q12" s="36" t="n">
        <v>2</v>
      </c>
      <c r="R12" s="88" t="n">
        <v>1</v>
      </c>
      <c r="S12" s="36" t="n">
        <v>3</v>
      </c>
      <c r="T12" s="88" t="n">
        <v>2</v>
      </c>
      <c r="U12" s="36" t="n">
        <v>2</v>
      </c>
      <c r="V12" s="88"/>
      <c r="W12" s="36" t="n">
        <v>45</v>
      </c>
      <c r="X12" s="36" t="n">
        <v>29</v>
      </c>
      <c r="Y12" s="36" t="n">
        <v>5</v>
      </c>
      <c r="Z12" s="36" t="n">
        <v>5</v>
      </c>
      <c r="AA12" s="36" t="n">
        <v>6</v>
      </c>
      <c r="AB12" s="36" t="n">
        <v>6</v>
      </c>
      <c r="AC12" s="36" t="n">
        <v>26</v>
      </c>
      <c r="AD12" s="89" t="n">
        <v>5</v>
      </c>
      <c r="AE12" s="34" t="s">
        <v>147</v>
      </c>
      <c r="AF12" s="34"/>
    </row>
    <row r="13" customFormat="false" ht="12.75" hidden="false" customHeight="false" outlineLevel="0" collapsed="false">
      <c r="A13" s="34" t="s">
        <v>91</v>
      </c>
      <c r="B13" s="34"/>
      <c r="C13" s="35" t="n">
        <v>66</v>
      </c>
      <c r="D13" s="36" t="n">
        <v>11</v>
      </c>
      <c r="E13" s="36" t="n">
        <v>6</v>
      </c>
      <c r="F13" s="36" t="n">
        <v>12</v>
      </c>
      <c r="G13" s="88" t="n">
        <v>31</v>
      </c>
      <c r="H13" s="36" t="n">
        <v>35</v>
      </c>
      <c r="I13" s="88"/>
      <c r="J13" s="36"/>
      <c r="K13" s="36" t="n">
        <v>3</v>
      </c>
      <c r="L13" s="88" t="n">
        <v>3</v>
      </c>
      <c r="M13" s="36" t="n">
        <v>11</v>
      </c>
      <c r="N13" s="88" t="n">
        <v>9</v>
      </c>
      <c r="O13" s="36" t="n">
        <v>8</v>
      </c>
      <c r="P13" s="88" t="n">
        <v>6</v>
      </c>
      <c r="Q13" s="36" t="n">
        <v>7</v>
      </c>
      <c r="R13" s="88" t="n">
        <v>4</v>
      </c>
      <c r="S13" s="36" t="n">
        <v>6</v>
      </c>
      <c r="T13" s="88" t="n">
        <v>5</v>
      </c>
      <c r="U13" s="36" t="n">
        <v>2</v>
      </c>
      <c r="V13" s="88"/>
      <c r="W13" s="36" t="n">
        <v>37</v>
      </c>
      <c r="X13" s="36" t="n">
        <v>27</v>
      </c>
      <c r="Y13" s="36"/>
      <c r="Z13" s="36"/>
      <c r="AA13" s="36" t="n">
        <v>10</v>
      </c>
      <c r="AB13" s="36" t="n">
        <v>8</v>
      </c>
      <c r="AC13" s="36" t="n">
        <v>17</v>
      </c>
      <c r="AD13" s="89" t="n">
        <v>2</v>
      </c>
      <c r="AE13" s="34" t="s">
        <v>148</v>
      </c>
      <c r="AF13" s="34"/>
    </row>
    <row r="14" customFormat="false" ht="12.75" hidden="false" customHeight="false" outlineLevel="0" collapsed="false">
      <c r="A14" s="34" t="s">
        <v>92</v>
      </c>
      <c r="B14" s="34"/>
      <c r="C14" s="35" t="n">
        <v>179</v>
      </c>
      <c r="D14" s="36" t="n">
        <v>14</v>
      </c>
      <c r="E14" s="36" t="n">
        <v>32</v>
      </c>
      <c r="F14" s="36" t="n">
        <v>46</v>
      </c>
      <c r="G14" s="88" t="n">
        <v>59</v>
      </c>
      <c r="H14" s="36" t="n">
        <v>102</v>
      </c>
      <c r="I14" s="88" t="n">
        <v>3</v>
      </c>
      <c r="J14" s="36"/>
      <c r="K14" s="36" t="n">
        <v>40</v>
      </c>
      <c r="L14" s="88" t="n">
        <v>30</v>
      </c>
      <c r="M14" s="36" t="n">
        <v>18</v>
      </c>
      <c r="N14" s="88" t="n">
        <v>15</v>
      </c>
      <c r="O14" s="36" t="n">
        <v>16</v>
      </c>
      <c r="P14" s="88" t="n">
        <v>13</v>
      </c>
      <c r="Q14" s="36" t="n">
        <v>6</v>
      </c>
      <c r="R14" s="88" t="n">
        <v>3</v>
      </c>
      <c r="S14" s="36" t="n">
        <v>5</v>
      </c>
      <c r="T14" s="88" t="n">
        <v>4</v>
      </c>
      <c r="U14" s="36" t="n">
        <v>1</v>
      </c>
      <c r="V14" s="88"/>
      <c r="W14" s="36" t="n">
        <v>86</v>
      </c>
      <c r="X14" s="36" t="n">
        <v>65</v>
      </c>
      <c r="Y14" s="36" t="n">
        <v>13</v>
      </c>
      <c r="Z14" s="36" t="n">
        <v>5</v>
      </c>
      <c r="AA14" s="36" t="n">
        <v>35</v>
      </c>
      <c r="AB14" s="36" t="n">
        <v>32</v>
      </c>
      <c r="AC14" s="36" t="n">
        <v>29</v>
      </c>
      <c r="AD14" s="89" t="n">
        <v>13</v>
      </c>
      <c r="AE14" s="34" t="s">
        <v>149</v>
      </c>
      <c r="AF14" s="34"/>
    </row>
    <row r="15" customFormat="false" ht="12.75" hidden="false" customHeight="false" outlineLevel="0" collapsed="false">
      <c r="A15" s="34" t="s">
        <v>150</v>
      </c>
      <c r="B15" s="34"/>
      <c r="C15" s="35" t="n">
        <v>479</v>
      </c>
      <c r="D15" s="36" t="n">
        <v>44</v>
      </c>
      <c r="E15" s="36" t="n">
        <v>63</v>
      </c>
      <c r="F15" s="36" t="n">
        <v>19</v>
      </c>
      <c r="G15" s="88" t="n">
        <v>137</v>
      </c>
      <c r="H15" s="36" t="n">
        <v>223</v>
      </c>
      <c r="I15" s="88" t="n">
        <v>11</v>
      </c>
      <c r="J15" s="36"/>
      <c r="K15" s="36" t="n">
        <v>114</v>
      </c>
      <c r="L15" s="88" t="n">
        <v>73</v>
      </c>
      <c r="M15" s="36" t="n">
        <v>87</v>
      </c>
      <c r="N15" s="88" t="n">
        <v>54</v>
      </c>
      <c r="O15" s="36" t="n">
        <v>60</v>
      </c>
      <c r="P15" s="88" t="n">
        <v>36</v>
      </c>
      <c r="Q15" s="36" t="n">
        <v>29</v>
      </c>
      <c r="R15" s="88" t="n">
        <v>16</v>
      </c>
      <c r="S15" s="36" t="n">
        <v>29</v>
      </c>
      <c r="T15" s="88" t="n">
        <v>14</v>
      </c>
      <c r="U15" s="36" t="n">
        <v>11</v>
      </c>
      <c r="V15" s="88" t="n">
        <v>4</v>
      </c>
      <c r="W15" s="36" t="n">
        <v>330</v>
      </c>
      <c r="X15" s="36" t="n">
        <v>197</v>
      </c>
      <c r="Y15" s="36" t="n">
        <v>27</v>
      </c>
      <c r="Z15" s="36" t="n">
        <v>21</v>
      </c>
      <c r="AA15" s="36" t="n">
        <v>9</v>
      </c>
      <c r="AB15" s="36" t="n">
        <v>5</v>
      </c>
      <c r="AC15" s="36" t="n">
        <v>92</v>
      </c>
      <c r="AD15" s="89" t="n">
        <v>10</v>
      </c>
      <c r="AE15" s="34" t="s">
        <v>93</v>
      </c>
      <c r="AF15" s="34"/>
    </row>
    <row r="16" customFormat="false" ht="12.75" hidden="false" customHeight="false" outlineLevel="0" collapsed="false">
      <c r="A16" s="34" t="s">
        <v>94</v>
      </c>
      <c r="B16" s="34"/>
      <c r="C16" s="35" t="n">
        <v>694</v>
      </c>
      <c r="D16" s="36" t="n">
        <v>132</v>
      </c>
      <c r="E16" s="36" t="n">
        <v>104</v>
      </c>
      <c r="F16" s="36" t="n">
        <v>172</v>
      </c>
      <c r="G16" s="88" t="n">
        <v>203</v>
      </c>
      <c r="H16" s="36" t="n">
        <v>395</v>
      </c>
      <c r="I16" s="88" t="n">
        <v>9</v>
      </c>
      <c r="J16" s="36" t="n">
        <v>2</v>
      </c>
      <c r="K16" s="36" t="n">
        <v>109</v>
      </c>
      <c r="L16" s="88" t="n">
        <v>89</v>
      </c>
      <c r="M16" s="36" t="n">
        <v>74</v>
      </c>
      <c r="N16" s="88" t="n">
        <v>52</v>
      </c>
      <c r="O16" s="36" t="n">
        <v>96</v>
      </c>
      <c r="P16" s="88" t="n">
        <v>64</v>
      </c>
      <c r="Q16" s="36" t="n">
        <v>38</v>
      </c>
      <c r="R16" s="88" t="n">
        <v>28</v>
      </c>
      <c r="S16" s="36" t="n">
        <v>29</v>
      </c>
      <c r="T16" s="88" t="n">
        <v>21</v>
      </c>
      <c r="U16" s="36" t="n">
        <v>4</v>
      </c>
      <c r="V16" s="88" t="n">
        <v>2</v>
      </c>
      <c r="W16" s="36" t="n">
        <v>350</v>
      </c>
      <c r="X16" s="36" t="n">
        <v>256</v>
      </c>
      <c r="Y16" s="36" t="n">
        <v>19</v>
      </c>
      <c r="Z16" s="36" t="n">
        <v>12</v>
      </c>
      <c r="AA16" s="36" t="n">
        <v>125</v>
      </c>
      <c r="AB16" s="36" t="n">
        <v>125</v>
      </c>
      <c r="AC16" s="36" t="n">
        <v>144</v>
      </c>
      <c r="AD16" s="89" t="n">
        <v>47</v>
      </c>
      <c r="AE16" s="34" t="s">
        <v>151</v>
      </c>
      <c r="AF16" s="34"/>
    </row>
    <row r="17" customFormat="false" ht="12.75" hidden="false" customHeight="false" outlineLevel="0" collapsed="false">
      <c r="A17" s="34" t="s">
        <v>95</v>
      </c>
      <c r="B17" s="34"/>
      <c r="C17" s="35" t="n">
        <v>1209</v>
      </c>
      <c r="D17" s="36" t="n">
        <v>279</v>
      </c>
      <c r="E17" s="36" t="n">
        <v>331</v>
      </c>
      <c r="F17" s="36" t="n">
        <v>69</v>
      </c>
      <c r="G17" s="88" t="n">
        <v>544</v>
      </c>
      <c r="H17" s="36" t="n">
        <v>542</v>
      </c>
      <c r="I17" s="88" t="n">
        <v>16</v>
      </c>
      <c r="J17" s="36" t="n">
        <v>1</v>
      </c>
      <c r="K17" s="36" t="n">
        <v>156</v>
      </c>
      <c r="L17" s="88" t="n">
        <v>112</v>
      </c>
      <c r="M17" s="36" t="n">
        <v>117</v>
      </c>
      <c r="N17" s="88" t="n">
        <v>89</v>
      </c>
      <c r="O17" s="36" t="n">
        <v>147</v>
      </c>
      <c r="P17" s="88" t="n">
        <v>107</v>
      </c>
      <c r="Q17" s="36" t="n">
        <v>115</v>
      </c>
      <c r="R17" s="88" t="n">
        <v>75</v>
      </c>
      <c r="S17" s="36" t="n">
        <v>81</v>
      </c>
      <c r="T17" s="88" t="n">
        <v>50</v>
      </c>
      <c r="U17" s="36" t="n">
        <v>28</v>
      </c>
      <c r="V17" s="88" t="n">
        <v>11</v>
      </c>
      <c r="W17" s="36" t="n">
        <v>644</v>
      </c>
      <c r="X17" s="36" t="n">
        <v>444</v>
      </c>
      <c r="Y17" s="36" t="n">
        <v>70</v>
      </c>
      <c r="Z17" s="36" t="n">
        <v>54</v>
      </c>
      <c r="AA17" s="36" t="n">
        <v>47</v>
      </c>
      <c r="AB17" s="36" t="n">
        <v>43</v>
      </c>
      <c r="AC17" s="36" t="n">
        <v>409</v>
      </c>
      <c r="AD17" s="89" t="n">
        <v>23</v>
      </c>
      <c r="AE17" s="34" t="s">
        <v>152</v>
      </c>
      <c r="AF17" s="34"/>
    </row>
    <row r="18" customFormat="false" ht="12.75" hidden="false" customHeight="false" outlineLevel="0" collapsed="false">
      <c r="A18" s="34" t="s">
        <v>96</v>
      </c>
      <c r="B18" s="34"/>
      <c r="C18" s="35" t="n">
        <v>436</v>
      </c>
      <c r="D18" s="36" t="n">
        <v>55</v>
      </c>
      <c r="E18" s="36" t="n">
        <v>101</v>
      </c>
      <c r="F18" s="36" t="n">
        <v>67</v>
      </c>
      <c r="G18" s="88" t="n">
        <v>149</v>
      </c>
      <c r="H18" s="36" t="n">
        <v>272</v>
      </c>
      <c r="I18" s="88" t="n">
        <v>8</v>
      </c>
      <c r="J18" s="36" t="n">
        <v>1</v>
      </c>
      <c r="K18" s="36" t="n">
        <v>69</v>
      </c>
      <c r="L18" s="88" t="n">
        <v>55</v>
      </c>
      <c r="M18" s="36" t="n">
        <v>42</v>
      </c>
      <c r="N18" s="88" t="n">
        <v>29</v>
      </c>
      <c r="O18" s="36" t="n">
        <v>63</v>
      </c>
      <c r="P18" s="88" t="n">
        <v>41</v>
      </c>
      <c r="Q18" s="36" t="n">
        <v>46</v>
      </c>
      <c r="R18" s="88" t="n">
        <v>34</v>
      </c>
      <c r="S18" s="36" t="n">
        <v>23</v>
      </c>
      <c r="T18" s="88" t="n">
        <v>13</v>
      </c>
      <c r="U18" s="36" t="n">
        <v>8</v>
      </c>
      <c r="V18" s="88" t="n">
        <v>5</v>
      </c>
      <c r="W18" s="36" t="n">
        <v>251</v>
      </c>
      <c r="X18" s="36" t="n">
        <v>177</v>
      </c>
      <c r="Y18" s="36" t="n">
        <v>38</v>
      </c>
      <c r="Z18" s="36" t="n">
        <v>32</v>
      </c>
      <c r="AA18" s="36" t="n">
        <v>62</v>
      </c>
      <c r="AB18" s="36" t="n">
        <v>62</v>
      </c>
      <c r="AC18" s="36" t="n">
        <v>71</v>
      </c>
      <c r="AD18" s="89" t="n">
        <v>6</v>
      </c>
      <c r="AE18" s="34" t="s">
        <v>153</v>
      </c>
      <c r="AF18" s="34"/>
    </row>
    <row r="19" customFormat="false" ht="12.75" hidden="false" customHeight="false" outlineLevel="0" collapsed="false">
      <c r="A19" s="34" t="s">
        <v>97</v>
      </c>
      <c r="B19" s="34"/>
      <c r="C19" s="35" t="n">
        <v>290</v>
      </c>
      <c r="D19" s="36" t="n">
        <v>74</v>
      </c>
      <c r="E19" s="36" t="n">
        <v>119</v>
      </c>
      <c r="F19" s="36" t="n">
        <v>25</v>
      </c>
      <c r="G19" s="88" t="n">
        <v>113</v>
      </c>
      <c r="H19" s="36" t="n">
        <v>162</v>
      </c>
      <c r="I19" s="88" t="n">
        <v>2</v>
      </c>
      <c r="J19" s="36"/>
      <c r="K19" s="36" t="n">
        <v>102</v>
      </c>
      <c r="L19" s="88" t="n">
        <v>86</v>
      </c>
      <c r="M19" s="36" t="n">
        <v>35</v>
      </c>
      <c r="N19" s="88" t="n">
        <v>24</v>
      </c>
      <c r="O19" s="36" t="n">
        <v>17</v>
      </c>
      <c r="P19" s="88" t="n">
        <v>13</v>
      </c>
      <c r="Q19" s="36" t="n">
        <v>11</v>
      </c>
      <c r="R19" s="88" t="n">
        <v>7</v>
      </c>
      <c r="S19" s="36" t="n">
        <v>4</v>
      </c>
      <c r="T19" s="88" t="n">
        <v>2</v>
      </c>
      <c r="U19" s="36" t="n">
        <v>3</v>
      </c>
      <c r="V19" s="88" t="n">
        <v>2</v>
      </c>
      <c r="W19" s="36" t="n">
        <v>172</v>
      </c>
      <c r="X19" s="36" t="n">
        <v>134</v>
      </c>
      <c r="Y19" s="36" t="n">
        <v>10</v>
      </c>
      <c r="Z19" s="36" t="n">
        <v>10</v>
      </c>
      <c r="AA19" s="36" t="n">
        <v>18</v>
      </c>
      <c r="AB19" s="36" t="n">
        <v>18</v>
      </c>
      <c r="AC19" s="36" t="n">
        <v>80</v>
      </c>
      <c r="AD19" s="89" t="n">
        <v>8</v>
      </c>
      <c r="AE19" s="34" t="s">
        <v>154</v>
      </c>
      <c r="AF19" s="34"/>
    </row>
    <row r="20" customFormat="false" ht="12.75" hidden="false" customHeight="false" outlineLevel="0" collapsed="false">
      <c r="A20" s="34" t="s">
        <v>98</v>
      </c>
      <c r="B20" s="34"/>
      <c r="C20" s="35" t="n">
        <v>95</v>
      </c>
      <c r="D20" s="36" t="n">
        <v>13</v>
      </c>
      <c r="E20" s="36" t="n">
        <v>20</v>
      </c>
      <c r="F20" s="36" t="n">
        <v>14</v>
      </c>
      <c r="G20" s="88" t="n">
        <v>28</v>
      </c>
      <c r="H20" s="36" t="n">
        <v>51</v>
      </c>
      <c r="I20" s="88" t="n">
        <v>1</v>
      </c>
      <c r="J20" s="36"/>
      <c r="K20" s="36" t="n">
        <v>13</v>
      </c>
      <c r="L20" s="88" t="n">
        <v>12</v>
      </c>
      <c r="M20" s="36" t="n">
        <v>9</v>
      </c>
      <c r="N20" s="88" t="n">
        <v>5</v>
      </c>
      <c r="O20" s="36" t="n">
        <v>16</v>
      </c>
      <c r="P20" s="88" t="n">
        <v>11</v>
      </c>
      <c r="Q20" s="36" t="n">
        <v>9</v>
      </c>
      <c r="R20" s="88" t="n">
        <v>3</v>
      </c>
      <c r="S20" s="36" t="n">
        <v>3</v>
      </c>
      <c r="T20" s="88" t="n">
        <v>2</v>
      </c>
      <c r="U20" s="36"/>
      <c r="V20" s="88"/>
      <c r="W20" s="36" t="n">
        <v>50</v>
      </c>
      <c r="X20" s="36" t="n">
        <v>33</v>
      </c>
      <c r="Y20" s="36" t="n">
        <v>5</v>
      </c>
      <c r="Z20" s="36" t="n">
        <v>5</v>
      </c>
      <c r="AA20" s="36" t="n">
        <v>13</v>
      </c>
      <c r="AB20" s="36" t="n">
        <v>13</v>
      </c>
      <c r="AC20" s="36" t="n">
        <v>25</v>
      </c>
      <c r="AD20" s="89" t="n">
        <v>1</v>
      </c>
      <c r="AE20" s="34" t="s">
        <v>155</v>
      </c>
      <c r="AF20" s="34"/>
    </row>
    <row r="21" customFormat="false" ht="12.75" hidden="false" customHeight="false" outlineLevel="0" collapsed="false">
      <c r="A21" s="34" t="s">
        <v>99</v>
      </c>
      <c r="B21" s="34"/>
      <c r="C21" s="35" t="n">
        <v>26</v>
      </c>
      <c r="D21" s="36" t="n">
        <v>3</v>
      </c>
      <c r="E21" s="36"/>
      <c r="F21" s="36"/>
      <c r="G21" s="88" t="n">
        <v>17</v>
      </c>
      <c r="H21" s="36" t="n">
        <v>13</v>
      </c>
      <c r="I21" s="88" t="n">
        <v>1</v>
      </c>
      <c r="J21" s="36"/>
      <c r="K21" s="36" t="n">
        <v>4</v>
      </c>
      <c r="L21" s="88" t="n">
        <v>4</v>
      </c>
      <c r="M21" s="36" t="n">
        <v>1</v>
      </c>
      <c r="N21" s="88"/>
      <c r="O21" s="36" t="n">
        <v>4</v>
      </c>
      <c r="P21" s="88" t="n">
        <v>3</v>
      </c>
      <c r="Q21" s="36" t="n">
        <v>3</v>
      </c>
      <c r="R21" s="88" t="n">
        <v>2</v>
      </c>
      <c r="S21" s="36" t="n">
        <v>7</v>
      </c>
      <c r="T21" s="88" t="n">
        <v>4</v>
      </c>
      <c r="U21" s="36"/>
      <c r="V21" s="88"/>
      <c r="W21" s="36" t="n">
        <v>19</v>
      </c>
      <c r="X21" s="36" t="n">
        <v>13</v>
      </c>
      <c r="Y21" s="36"/>
      <c r="Z21" s="36"/>
      <c r="AA21" s="36"/>
      <c r="AB21" s="36"/>
      <c r="AC21" s="36" t="n">
        <v>6</v>
      </c>
      <c r="AD21" s="89"/>
      <c r="AE21" s="34" t="s">
        <v>156</v>
      </c>
      <c r="AF21" s="34"/>
    </row>
    <row r="22" customFormat="false" ht="12.75" hidden="false" customHeight="false" outlineLevel="0" collapsed="false">
      <c r="A22" s="34" t="s">
        <v>100</v>
      </c>
      <c r="B22" s="34"/>
      <c r="C22" s="35" t="n">
        <v>1152</v>
      </c>
      <c r="D22" s="36" t="n">
        <v>272</v>
      </c>
      <c r="E22" s="36" t="n">
        <v>298</v>
      </c>
      <c r="F22" s="36" t="n">
        <v>142</v>
      </c>
      <c r="G22" s="88" t="n">
        <v>379</v>
      </c>
      <c r="H22" s="36" t="n">
        <v>718</v>
      </c>
      <c r="I22" s="88" t="n">
        <v>20</v>
      </c>
      <c r="J22" s="36" t="n">
        <v>4</v>
      </c>
      <c r="K22" s="36" t="n">
        <v>331</v>
      </c>
      <c r="L22" s="88" t="n">
        <v>300</v>
      </c>
      <c r="M22" s="36" t="n">
        <v>112</v>
      </c>
      <c r="N22" s="88" t="n">
        <v>83</v>
      </c>
      <c r="O22" s="36" t="n">
        <v>132</v>
      </c>
      <c r="P22" s="88" t="n">
        <v>84</v>
      </c>
      <c r="Q22" s="36" t="n">
        <v>74</v>
      </c>
      <c r="R22" s="88" t="n">
        <v>44</v>
      </c>
      <c r="S22" s="36" t="n">
        <v>57</v>
      </c>
      <c r="T22" s="88" t="n">
        <v>32</v>
      </c>
      <c r="U22" s="36" t="n">
        <v>16</v>
      </c>
      <c r="V22" s="88" t="n">
        <v>2</v>
      </c>
      <c r="W22" s="36" t="n">
        <v>722</v>
      </c>
      <c r="X22" s="36" t="n">
        <v>545</v>
      </c>
      <c r="Y22" s="36" t="n">
        <v>68</v>
      </c>
      <c r="Z22" s="36" t="n">
        <v>58</v>
      </c>
      <c r="AA22" s="36" t="n">
        <v>115</v>
      </c>
      <c r="AB22" s="36" t="n">
        <v>111</v>
      </c>
      <c r="AC22" s="36" t="n">
        <v>194</v>
      </c>
      <c r="AD22" s="89" t="n">
        <v>33</v>
      </c>
      <c r="AE22" s="34" t="s">
        <v>157</v>
      </c>
      <c r="AF22" s="34"/>
    </row>
    <row r="23" customFormat="false" ht="12.75" hidden="false" customHeight="false" outlineLevel="0" collapsed="false">
      <c r="A23" s="34" t="s">
        <v>101</v>
      </c>
      <c r="B23" s="34"/>
      <c r="C23" s="35" t="n">
        <v>599</v>
      </c>
      <c r="D23" s="36" t="n">
        <v>95</v>
      </c>
      <c r="E23" s="36" t="n">
        <v>210</v>
      </c>
      <c r="F23" s="36" t="n">
        <v>108</v>
      </c>
      <c r="G23" s="88" t="n">
        <v>208</v>
      </c>
      <c r="H23" s="36" t="n">
        <v>367</v>
      </c>
      <c r="I23" s="88" t="n">
        <v>10</v>
      </c>
      <c r="J23" s="36" t="n">
        <v>2</v>
      </c>
      <c r="K23" s="36" t="n">
        <v>93</v>
      </c>
      <c r="L23" s="88" t="n">
        <v>89</v>
      </c>
      <c r="M23" s="36" t="n">
        <v>70</v>
      </c>
      <c r="N23" s="88" t="n">
        <v>58</v>
      </c>
      <c r="O23" s="36" t="n">
        <v>80</v>
      </c>
      <c r="P23" s="88" t="n">
        <v>59</v>
      </c>
      <c r="Q23" s="36" t="n">
        <v>58</v>
      </c>
      <c r="R23" s="88" t="n">
        <v>30</v>
      </c>
      <c r="S23" s="36" t="n">
        <v>25</v>
      </c>
      <c r="T23" s="88" t="n">
        <v>17</v>
      </c>
      <c r="U23" s="36" t="n">
        <v>20</v>
      </c>
      <c r="V23" s="88" t="n">
        <v>10</v>
      </c>
      <c r="W23" s="36" t="n">
        <v>346</v>
      </c>
      <c r="X23" s="36" t="n">
        <v>263</v>
      </c>
      <c r="Y23" s="36" t="n">
        <v>20</v>
      </c>
      <c r="Z23" s="36" t="n">
        <v>19</v>
      </c>
      <c r="AA23" s="36" t="n">
        <v>85</v>
      </c>
      <c r="AB23" s="36" t="n">
        <v>83</v>
      </c>
      <c r="AC23" s="36" t="n">
        <v>114</v>
      </c>
      <c r="AD23" s="89" t="n">
        <v>24</v>
      </c>
      <c r="AE23" s="34" t="s">
        <v>158</v>
      </c>
      <c r="AF23" s="34"/>
    </row>
    <row r="24" customFormat="false" ht="12.75" hidden="false" customHeight="false" outlineLevel="0" collapsed="false">
      <c r="A24" s="34" t="s">
        <v>102</v>
      </c>
      <c r="B24" s="34"/>
      <c r="C24" s="35" t="n">
        <v>1540</v>
      </c>
      <c r="D24" s="36" t="n">
        <v>326</v>
      </c>
      <c r="E24" s="36" t="n">
        <v>383</v>
      </c>
      <c r="F24" s="36" t="n">
        <v>134</v>
      </c>
      <c r="G24" s="88" t="n">
        <v>509</v>
      </c>
      <c r="H24" s="36" t="n">
        <v>662</v>
      </c>
      <c r="I24" s="88" t="n">
        <v>20</v>
      </c>
      <c r="J24" s="36"/>
      <c r="K24" s="36" t="n">
        <v>317</v>
      </c>
      <c r="L24" s="88" t="n">
        <v>263</v>
      </c>
      <c r="M24" s="36" t="n">
        <v>112</v>
      </c>
      <c r="N24" s="88" t="n">
        <v>87</v>
      </c>
      <c r="O24" s="36" t="n">
        <v>148</v>
      </c>
      <c r="P24" s="88" t="n">
        <v>98</v>
      </c>
      <c r="Q24" s="36" t="n">
        <v>78</v>
      </c>
      <c r="R24" s="88" t="n">
        <v>58</v>
      </c>
      <c r="S24" s="36" t="n">
        <v>75</v>
      </c>
      <c r="T24" s="88" t="n">
        <v>53</v>
      </c>
      <c r="U24" s="36" t="n">
        <v>23</v>
      </c>
      <c r="V24" s="88" t="n">
        <v>6</v>
      </c>
      <c r="W24" s="36" t="n">
        <v>753</v>
      </c>
      <c r="X24" s="36" t="n">
        <v>565</v>
      </c>
      <c r="Y24" s="36" t="n">
        <v>49</v>
      </c>
      <c r="Z24" s="36" t="n">
        <v>36</v>
      </c>
      <c r="AA24" s="36" t="n">
        <v>65</v>
      </c>
      <c r="AB24" s="36" t="n">
        <v>61</v>
      </c>
      <c r="AC24" s="36" t="n">
        <v>584</v>
      </c>
      <c r="AD24" s="89" t="n">
        <v>69</v>
      </c>
      <c r="AE24" s="34" t="s">
        <v>159</v>
      </c>
      <c r="AF24" s="34"/>
    </row>
    <row r="25" customFormat="false" ht="12.75" hidden="false" customHeight="false" outlineLevel="0" collapsed="false">
      <c r="A25" s="34" t="s">
        <v>103</v>
      </c>
      <c r="B25" s="34"/>
      <c r="C25" s="35" t="n">
        <v>360</v>
      </c>
      <c r="D25" s="36" t="n">
        <v>50</v>
      </c>
      <c r="E25" s="36" t="n">
        <v>91</v>
      </c>
      <c r="F25" s="36" t="n">
        <v>63</v>
      </c>
      <c r="G25" s="88" t="n">
        <v>120</v>
      </c>
      <c r="H25" s="36" t="n">
        <v>170</v>
      </c>
      <c r="I25" s="88" t="n">
        <v>3</v>
      </c>
      <c r="J25" s="36"/>
      <c r="K25" s="36" t="n">
        <v>31</v>
      </c>
      <c r="L25" s="88" t="n">
        <v>27</v>
      </c>
      <c r="M25" s="36" t="n">
        <v>32</v>
      </c>
      <c r="N25" s="88" t="n">
        <v>23</v>
      </c>
      <c r="O25" s="36" t="n">
        <v>57</v>
      </c>
      <c r="P25" s="88" t="n">
        <v>35</v>
      </c>
      <c r="Q25" s="36" t="n">
        <v>37</v>
      </c>
      <c r="R25" s="88" t="n">
        <v>22</v>
      </c>
      <c r="S25" s="36" t="n">
        <v>24</v>
      </c>
      <c r="T25" s="88" t="n">
        <v>16</v>
      </c>
      <c r="U25" s="36" t="n">
        <v>16</v>
      </c>
      <c r="V25" s="88" t="n">
        <v>4</v>
      </c>
      <c r="W25" s="36" t="n">
        <v>197</v>
      </c>
      <c r="X25" s="36" t="n">
        <v>127</v>
      </c>
      <c r="Y25" s="36" t="n">
        <v>15</v>
      </c>
      <c r="Z25" s="36" t="n">
        <v>13</v>
      </c>
      <c r="AA25" s="36" t="n">
        <v>31</v>
      </c>
      <c r="AB25" s="36" t="n">
        <v>30</v>
      </c>
      <c r="AC25" s="36" t="n">
        <v>81</v>
      </c>
      <c r="AD25" s="89" t="n">
        <v>33</v>
      </c>
      <c r="AE25" s="34" t="s">
        <v>160</v>
      </c>
      <c r="AF25" s="34"/>
    </row>
    <row r="26" customFormat="false" ht="12.75" hidden="false" customHeight="false" outlineLevel="0" collapsed="false">
      <c r="A26" s="34" t="s">
        <v>104</v>
      </c>
      <c r="B26" s="34"/>
      <c r="C26" s="35" t="n">
        <v>686</v>
      </c>
      <c r="D26" s="36" t="n">
        <v>99</v>
      </c>
      <c r="E26" s="36" t="n">
        <v>400</v>
      </c>
      <c r="F26" s="36" t="n">
        <v>1</v>
      </c>
      <c r="G26" s="88" t="n">
        <v>260</v>
      </c>
      <c r="H26" s="36" t="n">
        <v>399</v>
      </c>
      <c r="I26" s="88" t="n">
        <v>9</v>
      </c>
      <c r="J26" s="36" t="n">
        <v>2</v>
      </c>
      <c r="K26" s="36" t="n">
        <v>134</v>
      </c>
      <c r="L26" s="88" t="n">
        <v>109</v>
      </c>
      <c r="M26" s="36" t="n">
        <v>116</v>
      </c>
      <c r="N26" s="88" t="n">
        <v>93</v>
      </c>
      <c r="O26" s="36" t="n">
        <v>60</v>
      </c>
      <c r="P26" s="88" t="n">
        <v>50</v>
      </c>
      <c r="Q26" s="36" t="n">
        <v>61</v>
      </c>
      <c r="R26" s="88" t="n">
        <v>45</v>
      </c>
      <c r="S26" s="36" t="n">
        <v>65</v>
      </c>
      <c r="T26" s="88" t="n">
        <v>48</v>
      </c>
      <c r="U26" s="36" t="n">
        <v>40</v>
      </c>
      <c r="V26" s="88" t="n">
        <v>5</v>
      </c>
      <c r="W26" s="36" t="n">
        <v>476</v>
      </c>
      <c r="X26" s="36" t="n">
        <v>350</v>
      </c>
      <c r="Y26" s="36" t="n">
        <v>52</v>
      </c>
      <c r="Z26" s="36" t="n">
        <v>47</v>
      </c>
      <c r="AA26" s="36"/>
      <c r="AB26" s="36"/>
      <c r="AC26" s="36" t="n">
        <v>148</v>
      </c>
      <c r="AD26" s="89" t="n">
        <v>1</v>
      </c>
      <c r="AE26" s="34" t="s">
        <v>104</v>
      </c>
      <c r="AF26" s="34"/>
    </row>
    <row r="27" customFormat="false" ht="12.75" hidden="false" customHeight="false" outlineLevel="0" collapsed="false">
      <c r="A27" s="34" t="s">
        <v>161</v>
      </c>
      <c r="B27" s="34"/>
      <c r="C27" s="35" t="n">
        <v>1749</v>
      </c>
      <c r="D27" s="36" t="n">
        <v>255</v>
      </c>
      <c r="E27" s="36" t="n">
        <v>564</v>
      </c>
      <c r="F27" s="36" t="n">
        <v>118</v>
      </c>
      <c r="G27" s="88" t="n">
        <v>544</v>
      </c>
      <c r="H27" s="36" t="n">
        <v>802</v>
      </c>
      <c r="I27" s="88" t="n">
        <v>70</v>
      </c>
      <c r="J27" s="36" t="n">
        <v>7</v>
      </c>
      <c r="K27" s="36" t="n">
        <v>257</v>
      </c>
      <c r="L27" s="88" t="n">
        <v>187</v>
      </c>
      <c r="M27" s="36" t="n">
        <v>306</v>
      </c>
      <c r="N27" s="88" t="n">
        <v>146</v>
      </c>
      <c r="O27" s="36" t="n">
        <v>331</v>
      </c>
      <c r="P27" s="88" t="n">
        <v>165</v>
      </c>
      <c r="Q27" s="36" t="n">
        <v>186</v>
      </c>
      <c r="R27" s="88" t="n">
        <v>101</v>
      </c>
      <c r="S27" s="36" t="n">
        <v>121</v>
      </c>
      <c r="T27" s="88" t="n">
        <v>66</v>
      </c>
      <c r="U27" s="36" t="n">
        <v>37</v>
      </c>
      <c r="V27" s="88" t="n">
        <v>16</v>
      </c>
      <c r="W27" s="36" t="n">
        <v>1238</v>
      </c>
      <c r="X27" s="36" t="n">
        <v>681</v>
      </c>
      <c r="Y27" s="36" t="n">
        <v>77</v>
      </c>
      <c r="Z27" s="36" t="n">
        <v>60</v>
      </c>
      <c r="AA27" s="36" t="n">
        <v>61</v>
      </c>
      <c r="AB27" s="36" t="n">
        <v>54</v>
      </c>
      <c r="AC27" s="36" t="n">
        <v>244</v>
      </c>
      <c r="AD27" s="89" t="n">
        <v>59</v>
      </c>
      <c r="AE27" s="34" t="s">
        <v>105</v>
      </c>
      <c r="AF27" s="34"/>
    </row>
    <row r="28" customFormat="false" ht="12.75" hidden="false" customHeight="false" outlineLevel="0" collapsed="false">
      <c r="A28" s="34" t="s">
        <v>162</v>
      </c>
      <c r="B28" s="34"/>
      <c r="C28" s="35" t="n">
        <v>489</v>
      </c>
      <c r="D28" s="36" t="n">
        <v>61</v>
      </c>
      <c r="E28" s="36" t="n">
        <v>124</v>
      </c>
      <c r="F28" s="36" t="n">
        <v>37</v>
      </c>
      <c r="G28" s="88" t="n">
        <v>203</v>
      </c>
      <c r="H28" s="36" t="n">
        <v>285</v>
      </c>
      <c r="I28" s="88" t="n">
        <v>11</v>
      </c>
      <c r="J28" s="36" t="n">
        <v>1</v>
      </c>
      <c r="K28" s="36" t="n">
        <v>18</v>
      </c>
      <c r="L28" s="88" t="n">
        <v>16</v>
      </c>
      <c r="M28" s="36" t="n">
        <v>60</v>
      </c>
      <c r="N28" s="88" t="n">
        <v>48</v>
      </c>
      <c r="O28" s="36" t="n">
        <v>101</v>
      </c>
      <c r="P28" s="88" t="n">
        <v>87</v>
      </c>
      <c r="Q28" s="36" t="n">
        <v>52</v>
      </c>
      <c r="R28" s="88" t="n">
        <v>40</v>
      </c>
      <c r="S28" s="36" t="n">
        <v>46</v>
      </c>
      <c r="T28" s="88" t="n">
        <v>37</v>
      </c>
      <c r="U28" s="36" t="n">
        <v>16</v>
      </c>
      <c r="V28" s="88" t="n">
        <v>7</v>
      </c>
      <c r="W28" s="36" t="n">
        <v>293</v>
      </c>
      <c r="X28" s="36" t="n">
        <v>235</v>
      </c>
      <c r="Y28" s="36" t="n">
        <v>17</v>
      </c>
      <c r="Z28" s="36" t="n">
        <v>16</v>
      </c>
      <c r="AA28" s="36" t="n">
        <v>33</v>
      </c>
      <c r="AB28" s="36" t="n">
        <v>33</v>
      </c>
      <c r="AC28" s="36" t="n">
        <v>131</v>
      </c>
      <c r="AD28" s="89" t="n">
        <v>4</v>
      </c>
      <c r="AE28" s="34" t="s">
        <v>106</v>
      </c>
      <c r="AF28" s="34"/>
    </row>
    <row r="29" customFormat="false" ht="12.75" hidden="false" customHeight="false" outlineLevel="0" collapsed="false">
      <c r="A29" s="34" t="s">
        <v>163</v>
      </c>
      <c r="B29" s="34"/>
      <c r="C29" s="35" t="n">
        <v>644</v>
      </c>
      <c r="D29" s="36" t="n">
        <v>120</v>
      </c>
      <c r="E29" s="36" t="n">
        <v>185</v>
      </c>
      <c r="F29" s="36" t="n">
        <v>28</v>
      </c>
      <c r="G29" s="88" t="n">
        <v>240</v>
      </c>
      <c r="H29" s="36" t="n">
        <v>341</v>
      </c>
      <c r="I29" s="88" t="n">
        <v>3</v>
      </c>
      <c r="J29" s="36" t="n">
        <v>1</v>
      </c>
      <c r="K29" s="36" t="n">
        <v>138</v>
      </c>
      <c r="L29" s="88" t="n">
        <v>96</v>
      </c>
      <c r="M29" s="36" t="n">
        <v>169</v>
      </c>
      <c r="N29" s="88" t="n">
        <v>119</v>
      </c>
      <c r="O29" s="36" t="n">
        <v>92</v>
      </c>
      <c r="P29" s="88" t="n">
        <v>46</v>
      </c>
      <c r="Q29" s="36" t="n">
        <v>13</v>
      </c>
      <c r="R29" s="88" t="n">
        <v>8</v>
      </c>
      <c r="S29" s="36" t="n">
        <v>24</v>
      </c>
      <c r="T29" s="88" t="n">
        <v>20</v>
      </c>
      <c r="U29" s="36" t="n">
        <v>10</v>
      </c>
      <c r="V29" s="88" t="n">
        <v>3</v>
      </c>
      <c r="W29" s="36" t="n">
        <v>446</v>
      </c>
      <c r="X29" s="36" t="n">
        <v>292</v>
      </c>
      <c r="Y29" s="36" t="n">
        <v>38</v>
      </c>
      <c r="Z29" s="36" t="n">
        <v>24</v>
      </c>
      <c r="AA29" s="36" t="n">
        <v>26</v>
      </c>
      <c r="AB29" s="36" t="n">
        <v>24</v>
      </c>
      <c r="AC29" s="36" t="n">
        <v>125</v>
      </c>
      <c r="AD29" s="89" t="n">
        <v>6</v>
      </c>
      <c r="AE29" s="34" t="s">
        <v>107</v>
      </c>
      <c r="AF29" s="34"/>
    </row>
    <row r="30" customFormat="false" ht="12.75" hidden="false" customHeight="false" outlineLevel="0" collapsed="false">
      <c r="A30" s="34" t="s">
        <v>164</v>
      </c>
      <c r="B30" s="34"/>
      <c r="C30" s="35" t="n">
        <v>852</v>
      </c>
      <c r="D30" s="36" t="n">
        <v>156</v>
      </c>
      <c r="E30" s="36" t="n">
        <v>324</v>
      </c>
      <c r="F30" s="36" t="n">
        <v>116</v>
      </c>
      <c r="G30" s="88" t="n">
        <v>250</v>
      </c>
      <c r="H30" s="36" t="n">
        <v>242</v>
      </c>
      <c r="I30" s="88" t="n">
        <v>13</v>
      </c>
      <c r="J30" s="36"/>
      <c r="K30" s="36" t="n">
        <v>90</v>
      </c>
      <c r="L30" s="88" t="n">
        <v>45</v>
      </c>
      <c r="M30" s="36" t="n">
        <v>97</v>
      </c>
      <c r="N30" s="88" t="n">
        <v>50</v>
      </c>
      <c r="O30" s="36" t="n">
        <v>66</v>
      </c>
      <c r="P30" s="88" t="n">
        <v>30</v>
      </c>
      <c r="Q30" s="36" t="n">
        <v>60</v>
      </c>
      <c r="R30" s="88" t="n">
        <v>32</v>
      </c>
      <c r="S30" s="36" t="n">
        <v>64</v>
      </c>
      <c r="T30" s="88" t="n">
        <v>36</v>
      </c>
      <c r="U30" s="36" t="n">
        <v>22</v>
      </c>
      <c r="V30" s="88" t="n">
        <v>11</v>
      </c>
      <c r="W30" s="36" t="n">
        <v>399</v>
      </c>
      <c r="X30" s="36" t="n">
        <v>204</v>
      </c>
      <c r="Y30" s="36" t="n">
        <v>17</v>
      </c>
      <c r="Z30" s="36" t="n">
        <v>9</v>
      </c>
      <c r="AA30" s="36" t="n">
        <v>41</v>
      </c>
      <c r="AB30" s="36" t="n">
        <v>29</v>
      </c>
      <c r="AC30" s="36" t="n">
        <v>307</v>
      </c>
      <c r="AD30" s="89" t="n">
        <v>75</v>
      </c>
      <c r="AE30" s="34" t="s">
        <v>108</v>
      </c>
      <c r="AF30" s="34"/>
    </row>
    <row r="31" customFormat="false" ht="12.75" hidden="false" customHeight="false" outlineLevel="0" collapsed="false">
      <c r="A31" s="34" t="s">
        <v>109</v>
      </c>
      <c r="B31" s="34"/>
      <c r="C31" s="35" t="n">
        <v>30</v>
      </c>
      <c r="D31" s="36"/>
      <c r="E31" s="36"/>
      <c r="F31" s="36"/>
      <c r="G31" s="88" t="n">
        <v>22</v>
      </c>
      <c r="H31" s="36" t="n">
        <v>7</v>
      </c>
      <c r="I31" s="88" t="n">
        <v>1</v>
      </c>
      <c r="J31" s="36"/>
      <c r="K31" s="36" t="n">
        <v>1</v>
      </c>
      <c r="L31" s="88" t="n">
        <v>1</v>
      </c>
      <c r="M31" s="36" t="n">
        <v>3</v>
      </c>
      <c r="N31" s="88" t="n">
        <v>3</v>
      </c>
      <c r="O31" s="36" t="n">
        <v>3</v>
      </c>
      <c r="P31" s="88" t="n">
        <v>3</v>
      </c>
      <c r="Q31" s="36"/>
      <c r="R31" s="88"/>
      <c r="S31" s="36"/>
      <c r="T31" s="88"/>
      <c r="U31" s="36"/>
      <c r="V31" s="88"/>
      <c r="W31" s="36" t="n">
        <v>7</v>
      </c>
      <c r="X31" s="36" t="n">
        <v>7</v>
      </c>
      <c r="Y31" s="36"/>
      <c r="Z31" s="36"/>
      <c r="AA31" s="36"/>
      <c r="AB31" s="36"/>
      <c r="AC31" s="36" t="n">
        <v>22</v>
      </c>
      <c r="AD31" s="89"/>
      <c r="AE31" s="34" t="s">
        <v>165</v>
      </c>
      <c r="AF31" s="34"/>
    </row>
    <row r="32" customFormat="false" ht="12.75" hidden="false" customHeight="false" outlineLevel="0" collapsed="false">
      <c r="A32" s="34" t="s">
        <v>110</v>
      </c>
      <c r="B32" s="34"/>
      <c r="C32" s="38"/>
      <c r="D32" s="39"/>
      <c r="E32" s="39"/>
      <c r="F32" s="39"/>
      <c r="G32" s="91"/>
      <c r="H32" s="39"/>
      <c r="I32" s="91"/>
      <c r="J32" s="39"/>
      <c r="K32" s="39"/>
      <c r="L32" s="91"/>
      <c r="M32" s="39"/>
      <c r="N32" s="91"/>
      <c r="O32" s="39"/>
      <c r="P32" s="91"/>
      <c r="Q32" s="39"/>
      <c r="R32" s="91"/>
      <c r="S32" s="39"/>
      <c r="T32" s="91"/>
      <c r="U32" s="39"/>
      <c r="V32" s="91"/>
      <c r="W32" s="39"/>
      <c r="X32" s="39"/>
      <c r="Y32" s="39"/>
      <c r="Z32" s="39"/>
      <c r="AA32" s="39"/>
      <c r="AB32" s="39"/>
      <c r="AC32" s="39"/>
      <c r="AD32" s="92"/>
      <c r="AE32" s="34" t="s">
        <v>166</v>
      </c>
      <c r="AF32" s="34"/>
    </row>
    <row r="33" s="46" customFormat="true" ht="12.75" hidden="false" customHeight="false" outlineLevel="0" collapsed="false">
      <c r="A33" s="41" t="s">
        <v>111</v>
      </c>
      <c r="B33" s="42" t="n">
        <v>1971</v>
      </c>
      <c r="C33" s="43" t="n">
        <f aca="false">SUM(C6:C32)</f>
        <v>19615</v>
      </c>
      <c r="D33" s="44" t="n">
        <f aca="false">SUM(D6:D32)</f>
        <v>3504</v>
      </c>
      <c r="E33" s="44" t="n">
        <f aca="false">SUM(E6:E32)</f>
        <v>4965</v>
      </c>
      <c r="F33" s="44" t="n">
        <f aca="false">SUM(F6:F32)</f>
        <v>1955</v>
      </c>
      <c r="G33" s="44" t="n">
        <f aca="false">SUM(G6:G32)</f>
        <v>6958</v>
      </c>
      <c r="H33" s="44" t="n">
        <f aca="false">SUM(H6:H32)</f>
        <v>9727</v>
      </c>
      <c r="I33" s="44" t="n">
        <f aca="false">SUM(I6:I32)</f>
        <v>369</v>
      </c>
      <c r="J33" s="44" t="n">
        <f aca="false">SUM(J6:J32)</f>
        <v>36</v>
      </c>
      <c r="K33" s="44" t="n">
        <f aca="false">SUM(K6:K32)</f>
        <v>3599</v>
      </c>
      <c r="L33" s="44" t="n">
        <v>2926</v>
      </c>
      <c r="M33" s="44" t="n">
        <f aca="false">SUM(M6:M32)</f>
        <v>2262</v>
      </c>
      <c r="N33" s="44" t="n">
        <f aca="false">SUM(N6:N32)</f>
        <v>1546</v>
      </c>
      <c r="O33" s="44" t="n">
        <f aca="false">SUM(O6:O32)</f>
        <v>2359</v>
      </c>
      <c r="P33" s="44" t="n">
        <f aca="false">SUM(P6:P32)</f>
        <v>1513</v>
      </c>
      <c r="Q33" s="44" t="n">
        <f aca="false">SUM(Q6:Q32)</f>
        <v>1416</v>
      </c>
      <c r="R33" s="44" t="n">
        <f aca="false">SUM(R6:R32)</f>
        <v>892</v>
      </c>
      <c r="S33" s="44" t="n">
        <f aca="false">SUM(S6:S32)</f>
        <v>1218</v>
      </c>
      <c r="T33" s="44" t="n">
        <f aca="false">SUM(T6:T32)</f>
        <v>777</v>
      </c>
      <c r="U33" s="44" t="n">
        <f aca="false">SUM(U6:U32)</f>
        <v>436</v>
      </c>
      <c r="V33" s="44" t="n">
        <f aca="false">SUM(V6:V32)</f>
        <v>129</v>
      </c>
      <c r="W33" s="44" t="n">
        <f aca="false">SUM(W6:W32)</f>
        <v>11290</v>
      </c>
      <c r="X33" s="44" t="n">
        <f aca="false">SUM(X6:X32)</f>
        <v>7783</v>
      </c>
      <c r="Y33" s="44" t="n">
        <f aca="false">SUM(Y6:Y32)</f>
        <v>984</v>
      </c>
      <c r="Z33" s="44" t="n">
        <f aca="false">SUM(Z6:Z32)</f>
        <v>759</v>
      </c>
      <c r="AA33" s="44" t="n">
        <f aca="false">SUM(AA6:AA32)</f>
        <v>1212</v>
      </c>
      <c r="AB33" s="44" t="n">
        <f aca="false">SUM(AB6:AB32)</f>
        <v>1149</v>
      </c>
      <c r="AC33" s="44" t="n">
        <f aca="false">SUM(AC6:AC32)</f>
        <v>4995</v>
      </c>
      <c r="AD33" s="101" t="n">
        <f aca="false">SUM(AD6:AD32)</f>
        <v>765</v>
      </c>
      <c r="AE33" s="102" t="n">
        <v>1971</v>
      </c>
      <c r="AF33" s="103" t="s">
        <v>69</v>
      </c>
      <c r="AG33" s="21"/>
      <c r="AH33" s="21"/>
    </row>
    <row r="34" customFormat="false" ht="12.75" hidden="false" customHeight="false" outlineLevel="0" collapsed="false">
      <c r="A34" s="41"/>
      <c r="B34" s="47" t="n">
        <v>1970</v>
      </c>
      <c r="C34" s="104" t="n">
        <v>20973</v>
      </c>
      <c r="D34" s="105" t="n">
        <v>3673</v>
      </c>
      <c r="E34" s="105" t="n">
        <v>5067</v>
      </c>
      <c r="F34" s="105" t="n">
        <v>2991</v>
      </c>
      <c r="G34" s="105" t="n">
        <v>6942</v>
      </c>
      <c r="H34" s="105" t="n">
        <v>10397</v>
      </c>
      <c r="I34" s="105" t="n">
        <v>355</v>
      </c>
      <c r="J34" s="105"/>
      <c r="K34" s="105" t="n">
        <v>3576</v>
      </c>
      <c r="L34" s="105" t="n">
        <v>2853</v>
      </c>
      <c r="M34" s="105" t="n">
        <v>2243</v>
      </c>
      <c r="N34" s="105" t="n">
        <v>1573</v>
      </c>
      <c r="O34" s="105" t="n">
        <v>2741</v>
      </c>
      <c r="P34" s="105" t="n">
        <v>1740</v>
      </c>
      <c r="Q34" s="105" t="n">
        <v>1522</v>
      </c>
      <c r="R34" s="105" t="n">
        <v>933</v>
      </c>
      <c r="S34" s="105" t="n">
        <v>1382</v>
      </c>
      <c r="T34" s="105" t="n">
        <v>893</v>
      </c>
      <c r="U34" s="105" t="n">
        <v>436</v>
      </c>
      <c r="V34" s="105"/>
      <c r="W34" s="105" t="n">
        <v>11900</v>
      </c>
      <c r="X34" s="105" t="n">
        <v>7992</v>
      </c>
      <c r="Y34" s="105" t="n">
        <v>1117</v>
      </c>
      <c r="Z34" s="105" t="n">
        <v>853</v>
      </c>
      <c r="AA34" s="105" t="n">
        <v>1327</v>
      </c>
      <c r="AB34" s="105" t="n">
        <v>1244</v>
      </c>
      <c r="AC34" s="105" t="n">
        <v>5292</v>
      </c>
      <c r="AD34" s="106" t="n">
        <v>814</v>
      </c>
      <c r="AE34" s="107" t="n">
        <v>1970</v>
      </c>
      <c r="AF34" s="103"/>
    </row>
    <row r="35" customFormat="false" ht="12.75" hidden="false" customHeight="false" outlineLevel="0" collapsed="false">
      <c r="A35" s="34" t="s">
        <v>216</v>
      </c>
      <c r="B35" s="34"/>
      <c r="C35" s="104" t="n">
        <v>4965</v>
      </c>
      <c r="D35" s="105" t="n">
        <v>934</v>
      </c>
      <c r="E35" s="105" t="n">
        <v>4965</v>
      </c>
      <c r="F35" s="105" t="n">
        <v>258</v>
      </c>
      <c r="G35" s="105" t="n">
        <v>1858</v>
      </c>
      <c r="H35" s="105" t="n">
        <v>2654</v>
      </c>
      <c r="I35" s="105" t="n">
        <v>126</v>
      </c>
      <c r="J35" s="105" t="n">
        <v>13</v>
      </c>
      <c r="K35" s="105" t="n">
        <v>1161</v>
      </c>
      <c r="L35" s="105" t="n">
        <v>964</v>
      </c>
      <c r="M35" s="105" t="n">
        <v>634</v>
      </c>
      <c r="N35" s="105" t="n">
        <v>444</v>
      </c>
      <c r="O35" s="105" t="n">
        <v>622</v>
      </c>
      <c r="P35" s="105" t="n">
        <v>413</v>
      </c>
      <c r="Q35" s="105" t="n">
        <v>395</v>
      </c>
      <c r="R35" s="105" t="n">
        <v>238</v>
      </c>
      <c r="S35" s="105" t="n">
        <v>332</v>
      </c>
      <c r="T35" s="105" t="n">
        <v>230</v>
      </c>
      <c r="U35" s="105" t="n">
        <v>116</v>
      </c>
      <c r="V35" s="105" t="n">
        <v>31</v>
      </c>
      <c r="W35" s="105" t="n">
        <v>3260</v>
      </c>
      <c r="X35" s="105" t="n">
        <v>2320</v>
      </c>
      <c r="Y35" s="105" t="n">
        <v>212</v>
      </c>
      <c r="Z35" s="105" t="n">
        <v>170</v>
      </c>
      <c r="AA35" s="105" t="n">
        <v>176</v>
      </c>
      <c r="AB35" s="105" t="n">
        <v>151</v>
      </c>
      <c r="AC35" s="105" t="n">
        <v>1108</v>
      </c>
      <c r="AD35" s="106" t="n">
        <v>83</v>
      </c>
      <c r="AE35" s="108" t="n">
        <v>1971</v>
      </c>
      <c r="AF35" s="103" t="s">
        <v>217</v>
      </c>
    </row>
    <row r="36" customFormat="false" ht="12.75" hidden="false" customHeight="false" outlineLevel="0" collapsed="false">
      <c r="A36" s="48" t="s">
        <v>218</v>
      </c>
      <c r="B36" s="48"/>
      <c r="C36" s="49" t="n">
        <v>5067</v>
      </c>
      <c r="D36" s="50" t="n">
        <v>1049</v>
      </c>
      <c r="E36" s="50" t="n">
        <v>5067</v>
      </c>
      <c r="F36" s="50" t="n">
        <v>412</v>
      </c>
      <c r="G36" s="50" t="n">
        <v>1809</v>
      </c>
      <c r="H36" s="50" t="n">
        <v>2745</v>
      </c>
      <c r="I36" s="50" t="n">
        <v>110</v>
      </c>
      <c r="J36" s="50"/>
      <c r="K36" s="50" t="n">
        <v>1104</v>
      </c>
      <c r="L36" s="50" t="n">
        <v>941</v>
      </c>
      <c r="M36" s="50" t="n">
        <v>616</v>
      </c>
      <c r="N36" s="50" t="n">
        <v>471</v>
      </c>
      <c r="O36" s="50" t="n">
        <v>703</v>
      </c>
      <c r="P36" s="50" t="n">
        <v>463</v>
      </c>
      <c r="Q36" s="50" t="n">
        <v>375</v>
      </c>
      <c r="R36" s="50" t="n">
        <v>227</v>
      </c>
      <c r="S36" s="50" t="n">
        <v>339</v>
      </c>
      <c r="T36" s="50" t="n">
        <v>220</v>
      </c>
      <c r="U36" s="50" t="n">
        <v>139</v>
      </c>
      <c r="V36" s="50"/>
      <c r="W36" s="50" t="n">
        <v>3276</v>
      </c>
      <c r="X36" s="50" t="n">
        <v>2322</v>
      </c>
      <c r="Y36" s="50" t="n">
        <v>231</v>
      </c>
      <c r="Z36" s="50" t="n">
        <v>197</v>
      </c>
      <c r="AA36" s="50" t="n">
        <v>221</v>
      </c>
      <c r="AB36" s="50" t="n">
        <v>194</v>
      </c>
      <c r="AC36" s="50" t="n">
        <v>1121</v>
      </c>
      <c r="AD36" s="95" t="n">
        <v>87</v>
      </c>
      <c r="AE36" s="109" t="n">
        <v>1970</v>
      </c>
      <c r="AF36" s="110" t="s">
        <v>185</v>
      </c>
    </row>
    <row r="39" customFormat="false" ht="12.75" hidden="false" customHeight="false" outlineLevel="0" collapsed="false">
      <c r="D39" s="87"/>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row>
    <row r="40" customFormat="false" ht="12.75" hidden="false" customHeight="false" outlineLevel="0" collapsed="false">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row>
    <row r="41" customFormat="false" ht="12.75" hidden="false" customHeight="false" outlineLevel="0" collapsed="false">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row>
    <row r="42" customFormat="false" ht="12.75" hidden="false" customHeight="false" outlineLevel="0" collapsed="false">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row>
    <row r="43" customFormat="false" ht="12.75" hidden="false" customHeight="false" outlineLevel="0" collapsed="false">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row>
    <row r="44" customFormat="false" ht="12.75" hidden="false" customHeight="false" outlineLevel="0" collapsed="false">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row>
    <row r="45" customFormat="false" ht="12.75" hidden="false" customHeight="false" outlineLevel="0" collapsed="false">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row>
    <row r="46" customFormat="false" ht="12.75" hidden="false" customHeight="false" outlineLevel="0" collapsed="false">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row>
    <row r="47" customFormat="false" ht="12.75" hidden="false" customHeight="false" outlineLevel="0" collapsed="false">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row>
    <row r="48" customFormat="false" ht="12.75" hidden="false" customHeight="false" outlineLevel="0" collapsed="false">
      <c r="D48" s="87"/>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row>
    <row r="49" customFormat="false" ht="12.75" hidden="false" customHeight="false" outlineLevel="0" collapsed="false">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row>
    <row r="50" customFormat="false" ht="12.75" hidden="false" customHeight="false" outlineLevel="0" collapsed="false">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87"/>
      <c r="AF50" s="87"/>
      <c r="AG50" s="87"/>
    </row>
    <row r="51" customFormat="false" ht="12.75" hidden="false" customHeight="false" outlineLevel="0" collapsed="false">
      <c r="D51" s="111"/>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row>
    <row r="52" customFormat="false" ht="12.75" hidden="false" customHeight="false" outlineLevel="0" collapsed="false">
      <c r="D52" s="111"/>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row>
    <row r="53" customFormat="false" ht="12.75" hidden="false" customHeight="false" outlineLevel="0" collapsed="false">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row>
    <row r="54" customFormat="false" ht="12.75" hidden="false" customHeight="false" outlineLevel="0" collapsed="false">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row>
    <row r="55" customFormat="false" ht="12.75" hidden="false" customHeight="false" outlineLevel="0" collapsed="false">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row>
    <row r="56" customFormat="false" ht="12.75" hidden="false" customHeight="false" outlineLevel="0" collapsed="false">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row>
    <row r="57" customFormat="false" ht="12.75" hidden="false" customHeight="false" outlineLevel="0" collapsed="false">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row>
    <row r="58" customFormat="false" ht="12.75" hidden="false" customHeight="false" outlineLevel="0" collapsed="false">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row>
    <row r="59" customFormat="false" ht="12.75" hidden="false" customHeight="false" outlineLevel="0" collapsed="false">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row>
    <row r="60" customFormat="false" ht="12.75" hidden="false" customHeight="false" outlineLevel="0" collapsed="false">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row>
    <row r="61" customFormat="false" ht="12.75" hidden="false" customHeight="false" outlineLevel="0" collapsed="false">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row>
    <row r="62" customFormat="false" ht="12.75" hidden="false" customHeight="false" outlineLevel="0" collapsed="false">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row>
    <row r="63" customFormat="false" ht="12.75" hidden="false" customHeight="false" outlineLevel="0" collapsed="false">
      <c r="D63" s="87"/>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87"/>
    </row>
    <row r="64" customFormat="false" ht="12.75" hidden="false" customHeight="false" outlineLevel="0" collapsed="false">
      <c r="D64" s="87"/>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row>
    <row r="65" customFormat="false" ht="12.75" hidden="false" customHeight="false" outlineLevel="0" collapsed="false">
      <c r="D65" s="87"/>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row>
    <row r="66" customFormat="false" ht="12.75" hidden="false" customHeight="false" outlineLevel="0" collapsed="false">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row>
    <row r="67" customFormat="false" ht="12.75" hidden="false" customHeight="false" outlineLevel="0" collapsed="false">
      <c r="D67" s="87"/>
      <c r="E67" s="87"/>
      <c r="F67" s="87"/>
      <c r="G67" s="87"/>
      <c r="H67" s="87"/>
      <c r="I67" s="87"/>
      <c r="J67" s="87"/>
      <c r="K67" s="87"/>
      <c r="L67" s="87"/>
      <c r="M67" s="87"/>
      <c r="N67" s="87"/>
      <c r="O67" s="87"/>
      <c r="P67" s="87"/>
      <c r="Q67" s="87"/>
      <c r="R67" s="87"/>
      <c r="S67" s="87"/>
      <c r="T67" s="87"/>
      <c r="U67" s="87"/>
      <c r="V67" s="87"/>
      <c r="W67" s="87"/>
      <c r="X67" s="87"/>
      <c r="Y67" s="87"/>
      <c r="Z67" s="87"/>
      <c r="AA67" s="87"/>
      <c r="AB67" s="87"/>
      <c r="AC67" s="87"/>
      <c r="AD67" s="87"/>
      <c r="AE67" s="87"/>
      <c r="AF67" s="87"/>
      <c r="AG67" s="87"/>
    </row>
    <row r="68" customFormat="false" ht="12.75" hidden="false" customHeight="false" outlineLevel="0" collapsed="false">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row>
    <row r="69" customFormat="false" ht="12.75" hidden="false" customHeight="false" outlineLevel="0" collapsed="false">
      <c r="D69" s="111"/>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row>
    <row r="70" customFormat="false" ht="12.75" hidden="false" customHeight="false" outlineLevel="0" collapsed="false">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row>
    <row r="71" customFormat="false" ht="12.75" hidden="false" customHeight="false" outlineLevel="0" collapsed="false">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87"/>
    </row>
    <row r="72" customFormat="false" ht="12.75" hidden="false" customHeight="false" outlineLevel="0" collapsed="false">
      <c r="D72" s="87"/>
      <c r="E72" s="87"/>
      <c r="F72" s="87"/>
      <c r="G72" s="87"/>
      <c r="H72" s="87"/>
      <c r="I72" s="87"/>
      <c r="J72" s="87"/>
      <c r="K72" s="87"/>
      <c r="L72" s="87"/>
      <c r="M72" s="87"/>
      <c r="N72" s="87"/>
      <c r="O72" s="87"/>
      <c r="P72" s="87"/>
      <c r="Q72" s="87"/>
      <c r="R72" s="87"/>
      <c r="S72" s="87"/>
      <c r="T72" s="87"/>
      <c r="U72" s="87"/>
      <c r="V72" s="87"/>
      <c r="W72" s="87"/>
      <c r="X72" s="87"/>
      <c r="Y72" s="87"/>
      <c r="Z72" s="87"/>
      <c r="AA72" s="87"/>
      <c r="AB72" s="87"/>
      <c r="AC72" s="87"/>
      <c r="AD72" s="87"/>
      <c r="AE72" s="87"/>
      <c r="AF72" s="87"/>
      <c r="AG72" s="87"/>
    </row>
    <row r="73" customFormat="false" ht="12.75" hidden="false" customHeight="false" outlineLevel="0" collapsed="false">
      <c r="D73" s="87"/>
      <c r="E73" s="87"/>
      <c r="F73" s="87"/>
      <c r="G73" s="87"/>
      <c r="H73" s="87"/>
      <c r="I73" s="87"/>
      <c r="J73" s="87"/>
      <c r="K73" s="87"/>
      <c r="L73" s="87"/>
      <c r="M73" s="87"/>
      <c r="N73" s="87"/>
      <c r="O73" s="87"/>
      <c r="P73" s="87"/>
      <c r="Q73" s="87"/>
      <c r="R73" s="87"/>
      <c r="S73" s="87"/>
      <c r="T73" s="87"/>
      <c r="U73" s="87"/>
      <c r="V73" s="87"/>
      <c r="W73" s="87"/>
      <c r="X73" s="87"/>
      <c r="Y73" s="87"/>
      <c r="Z73" s="87"/>
      <c r="AA73" s="87"/>
      <c r="AB73" s="87"/>
      <c r="AC73" s="87"/>
      <c r="AD73" s="87"/>
      <c r="AE73" s="87"/>
      <c r="AF73" s="87"/>
      <c r="AG73" s="87"/>
    </row>
    <row r="74" customFormat="false" ht="12.75" hidden="false" customHeight="false" outlineLevel="0" collapsed="false">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87"/>
      <c r="AG74" s="87"/>
    </row>
    <row r="75" customFormat="false" ht="12.75" hidden="false" customHeight="false" outlineLevel="0" collapsed="false">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row>
    <row r="76" customFormat="false" ht="12.75" hidden="false" customHeight="false" outlineLevel="0" collapsed="false">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87"/>
    </row>
    <row r="77" customFormat="false" ht="12.75" hidden="false" customHeight="false" outlineLevel="0" collapsed="false">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87"/>
    </row>
    <row r="78" customFormat="false" ht="12.75" hidden="false" customHeight="false" outlineLevel="0" collapsed="false">
      <c r="D78" s="87"/>
      <c r="E78" s="87"/>
      <c r="F78" s="87"/>
      <c r="G78" s="87"/>
      <c r="H78" s="87"/>
      <c r="I78" s="87"/>
      <c r="J78" s="87"/>
      <c r="K78" s="87"/>
      <c r="L78" s="87"/>
      <c r="M78" s="87"/>
      <c r="N78" s="87"/>
      <c r="O78" s="87"/>
      <c r="P78" s="87"/>
      <c r="Q78" s="87"/>
      <c r="R78" s="87"/>
      <c r="S78" s="87"/>
      <c r="T78" s="87"/>
      <c r="U78" s="87"/>
      <c r="V78" s="87"/>
      <c r="W78" s="87"/>
      <c r="X78" s="87"/>
      <c r="Y78" s="87"/>
      <c r="Z78" s="87"/>
      <c r="AA78" s="87"/>
      <c r="AB78" s="87"/>
      <c r="AC78" s="87"/>
      <c r="AD78" s="87"/>
      <c r="AE78" s="87"/>
      <c r="AF78" s="87"/>
      <c r="AG78" s="87"/>
    </row>
    <row r="79" customFormat="false" ht="12.75" hidden="false" customHeight="false" outlineLevel="0" collapsed="false">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c r="AF79" s="87"/>
      <c r="AG79" s="87"/>
    </row>
    <row r="80" customFormat="false" ht="12.75" hidden="false" customHeight="false" outlineLevel="0" collapsed="false">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87"/>
    </row>
  </sheetData>
  <sheetProtection sheet="true" objects="true" scenarios="true"/>
  <mergeCells count="92">
    <mergeCell ref="A1:O1"/>
    <mergeCell ref="P1:AF1"/>
    <mergeCell ref="A2:B2"/>
    <mergeCell ref="C2:H2"/>
    <mergeCell ref="I2:O2"/>
    <mergeCell ref="P2:AD2"/>
    <mergeCell ref="AE2:AF2"/>
    <mergeCell ref="A3:B5"/>
    <mergeCell ref="C3:C5"/>
    <mergeCell ref="D3:G3"/>
    <mergeCell ref="H3:H5"/>
    <mergeCell ref="I3:J4"/>
    <mergeCell ref="K3:O3"/>
    <mergeCell ref="P3:X3"/>
    <mergeCell ref="Y3:Z3"/>
    <mergeCell ref="AA3:AB3"/>
    <mergeCell ref="AC3:AC5"/>
    <mergeCell ref="AD3:AD5"/>
    <mergeCell ref="AE3:AF5"/>
    <mergeCell ref="D4:D5"/>
    <mergeCell ref="E4:E5"/>
    <mergeCell ref="F4:F5"/>
    <mergeCell ref="G4:G5"/>
    <mergeCell ref="K4:L4"/>
    <mergeCell ref="M4:N4"/>
    <mergeCell ref="Q4:R4"/>
    <mergeCell ref="S4:T4"/>
    <mergeCell ref="U4:V4"/>
    <mergeCell ref="W4:W5"/>
    <mergeCell ref="X4:X5"/>
    <mergeCell ref="Y4:Y5"/>
    <mergeCell ref="Z4:Z5"/>
    <mergeCell ref="AA4:AA5"/>
    <mergeCell ref="AB4:AB5"/>
    <mergeCell ref="A6:B6"/>
    <mergeCell ref="AE6:AF6"/>
    <mergeCell ref="A7:B7"/>
    <mergeCell ref="AE7:AF7"/>
    <mergeCell ref="A8:B8"/>
    <mergeCell ref="AE8:AF8"/>
    <mergeCell ref="A9:B9"/>
    <mergeCell ref="AE9:AF9"/>
    <mergeCell ref="A10:B10"/>
    <mergeCell ref="AE10:AF10"/>
    <mergeCell ref="A11:B11"/>
    <mergeCell ref="AE11:AF11"/>
    <mergeCell ref="A12:B12"/>
    <mergeCell ref="AE12:AF12"/>
    <mergeCell ref="A13:B13"/>
    <mergeCell ref="AE13:AF13"/>
    <mergeCell ref="A14:B14"/>
    <mergeCell ref="AE14:AF14"/>
    <mergeCell ref="A15:B15"/>
    <mergeCell ref="AE15:AF15"/>
    <mergeCell ref="A16:B16"/>
    <mergeCell ref="AE16:AF16"/>
    <mergeCell ref="A17:B17"/>
    <mergeCell ref="AE17:AF17"/>
    <mergeCell ref="A18:B18"/>
    <mergeCell ref="AE18:AF18"/>
    <mergeCell ref="A19:B19"/>
    <mergeCell ref="AE19:AF19"/>
    <mergeCell ref="A20:B20"/>
    <mergeCell ref="AE20:AF20"/>
    <mergeCell ref="A21:B21"/>
    <mergeCell ref="AE21:AF21"/>
    <mergeCell ref="A22:B22"/>
    <mergeCell ref="AE22:AF22"/>
    <mergeCell ref="A23:B23"/>
    <mergeCell ref="AE23:AF23"/>
    <mergeCell ref="A24:B24"/>
    <mergeCell ref="AE24:AF24"/>
    <mergeCell ref="A25:B25"/>
    <mergeCell ref="AE25:AF25"/>
    <mergeCell ref="A26:B26"/>
    <mergeCell ref="AE26:AF26"/>
    <mergeCell ref="A27:B27"/>
    <mergeCell ref="AE27:AF27"/>
    <mergeCell ref="A28:B28"/>
    <mergeCell ref="AE28:AF28"/>
    <mergeCell ref="A29:B29"/>
    <mergeCell ref="AE29:AF29"/>
    <mergeCell ref="A30:B30"/>
    <mergeCell ref="AE30:AF30"/>
    <mergeCell ref="A31:B31"/>
    <mergeCell ref="AE31:AF31"/>
    <mergeCell ref="A32:B32"/>
    <mergeCell ref="AE32:AF32"/>
    <mergeCell ref="A33:A34"/>
    <mergeCell ref="AF33:AF34"/>
    <mergeCell ref="A35:B35"/>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6.99"/>
    <col collapsed="false" customWidth="false" hidden="false" outlineLevel="0" max="4" min="2" style="21" width="11.42"/>
    <col collapsed="false" customWidth="true" hidden="false" outlineLevel="0" max="6" min="5" style="21" width="5.85"/>
    <col collapsed="false" customWidth="true" hidden="false" outlineLevel="0" max="7" min="7" style="21" width="11.56"/>
    <col collapsed="false" customWidth="true" hidden="false" outlineLevel="0" max="8" min="8" style="21" width="10.99"/>
    <col collapsed="false" customWidth="true" hidden="false" outlineLevel="0" max="9" min="9" style="21" width="10.56"/>
    <col collapsed="false" customWidth="true" hidden="false" outlineLevel="0" max="10" min="10" style="21" width="10.85"/>
    <col collapsed="false" customWidth="true" hidden="false" outlineLevel="0" max="11" min="11" style="21" width="10.13"/>
    <col collapsed="false" customWidth="true" hidden="false" outlineLevel="0" max="12" min="12" style="21" width="9.99"/>
    <col collapsed="false" customWidth="true" hidden="false" outlineLevel="0" max="13" min="13" style="21" width="9.41"/>
    <col collapsed="false" customWidth="false" hidden="false" outlineLevel="0" max="15" min="14" style="21" width="11.42"/>
    <col collapsed="false" customWidth="true" hidden="false" outlineLevel="0" max="18" min="16" style="21" width="5.13"/>
    <col collapsed="false" customWidth="false" hidden="false" outlineLevel="0" max="27" min="19" style="21" width="11.42"/>
    <col collapsed="false" customWidth="true" hidden="false" outlineLevel="0" max="28" min="28" style="21" width="18.7"/>
    <col collapsed="false" customWidth="true" hidden="false" outlineLevel="0" max="29" min="29" style="21" width="13.14"/>
    <col collapsed="false" customWidth="false" hidden="false" outlineLevel="0" max="257" min="30" style="21" width="11.42"/>
  </cols>
  <sheetData>
    <row r="1" customFormat="false" ht="12.75" hidden="false" customHeight="true" outlineLevel="0" collapsed="false">
      <c r="A1" s="52" t="s">
        <v>219</v>
      </c>
      <c r="B1" s="52"/>
      <c r="C1" s="52"/>
      <c r="D1" s="52"/>
      <c r="E1" s="52"/>
      <c r="F1" s="52"/>
      <c r="G1" s="52"/>
      <c r="H1" s="52"/>
      <c r="I1" s="52"/>
      <c r="J1" s="52"/>
      <c r="K1" s="52"/>
      <c r="L1" s="52"/>
      <c r="M1" s="52"/>
      <c r="N1" s="53" t="s">
        <v>220</v>
      </c>
      <c r="O1" s="53"/>
      <c r="P1" s="53"/>
      <c r="Q1" s="53"/>
      <c r="R1" s="53"/>
      <c r="S1" s="53"/>
      <c r="T1" s="53"/>
      <c r="U1" s="53"/>
      <c r="V1" s="53"/>
      <c r="W1" s="53"/>
      <c r="X1" s="53"/>
      <c r="Y1" s="53"/>
      <c r="Z1" s="53"/>
      <c r="AA1" s="53"/>
      <c r="AB1" s="53"/>
    </row>
    <row r="2" customFormat="false" ht="29.25" hidden="false" customHeight="true" outlineLevel="0" collapsed="false">
      <c r="A2" s="112" t="n">
        <v>5</v>
      </c>
      <c r="B2" s="24" t="s">
        <v>221</v>
      </c>
      <c r="C2" s="24"/>
      <c r="D2" s="24"/>
      <c r="E2" s="24"/>
      <c r="F2" s="24"/>
      <c r="G2" s="24" t="s">
        <v>222</v>
      </c>
      <c r="H2" s="24"/>
      <c r="I2" s="24"/>
      <c r="J2" s="24"/>
      <c r="K2" s="24"/>
      <c r="L2" s="24"/>
      <c r="M2" s="24"/>
      <c r="N2" s="24" t="s">
        <v>223</v>
      </c>
      <c r="O2" s="24"/>
      <c r="P2" s="24"/>
      <c r="Q2" s="24"/>
      <c r="R2" s="24"/>
      <c r="S2" s="24" t="s">
        <v>224</v>
      </c>
      <c r="T2" s="24"/>
      <c r="U2" s="24"/>
      <c r="V2" s="24"/>
      <c r="W2" s="24"/>
      <c r="X2" s="24"/>
      <c r="Y2" s="24" t="s">
        <v>225</v>
      </c>
      <c r="Z2" s="24"/>
      <c r="AA2" s="24"/>
      <c r="AB2" s="57" t="n">
        <v>5</v>
      </c>
    </row>
    <row r="3" customFormat="false" ht="41.25" hidden="false" customHeight="true" outlineLevel="0" collapsed="false">
      <c r="A3" s="25" t="s">
        <v>121</v>
      </c>
      <c r="B3" s="24" t="s">
        <v>226</v>
      </c>
      <c r="C3" s="24" t="s">
        <v>227</v>
      </c>
      <c r="D3" s="24" t="s">
        <v>228</v>
      </c>
      <c r="E3" s="24" t="s">
        <v>229</v>
      </c>
      <c r="F3" s="24"/>
      <c r="G3" s="24" t="s">
        <v>230</v>
      </c>
      <c r="H3" s="24" t="s">
        <v>231</v>
      </c>
      <c r="I3" s="24"/>
      <c r="J3" s="24"/>
      <c r="K3" s="24" t="s">
        <v>232</v>
      </c>
      <c r="L3" s="24"/>
      <c r="M3" s="24"/>
      <c r="N3" s="24" t="s">
        <v>233</v>
      </c>
      <c r="O3" s="24" t="s">
        <v>234</v>
      </c>
      <c r="P3" s="24" t="s">
        <v>235</v>
      </c>
      <c r="Q3" s="24"/>
      <c r="R3" s="24"/>
      <c r="S3" s="24" t="s">
        <v>236</v>
      </c>
      <c r="T3" s="56" t="s">
        <v>237</v>
      </c>
      <c r="U3" s="56"/>
      <c r="V3" s="24" t="s">
        <v>238</v>
      </c>
      <c r="W3" s="24" t="s">
        <v>239</v>
      </c>
      <c r="X3" s="24" t="s">
        <v>240</v>
      </c>
      <c r="Y3" s="24" t="s">
        <v>241</v>
      </c>
      <c r="Z3" s="24" t="s">
        <v>242</v>
      </c>
      <c r="AA3" s="24" t="s">
        <v>69</v>
      </c>
      <c r="AB3" s="25" t="s">
        <v>126</v>
      </c>
    </row>
    <row r="4" customFormat="false" ht="133.5" hidden="false" customHeight="true" outlineLevel="0" collapsed="false">
      <c r="A4" s="25"/>
      <c r="B4" s="24"/>
      <c r="C4" s="24"/>
      <c r="D4" s="24"/>
      <c r="E4" s="24"/>
      <c r="F4" s="24"/>
      <c r="G4" s="24"/>
      <c r="H4" s="24" t="s">
        <v>243</v>
      </c>
      <c r="I4" s="24" t="s">
        <v>244</v>
      </c>
      <c r="J4" s="24" t="s">
        <v>245</v>
      </c>
      <c r="K4" s="24" t="s">
        <v>246</v>
      </c>
      <c r="L4" s="24" t="s">
        <v>244</v>
      </c>
      <c r="M4" s="24" t="s">
        <v>245</v>
      </c>
      <c r="N4" s="24"/>
      <c r="O4" s="24"/>
      <c r="P4" s="24"/>
      <c r="Q4" s="24"/>
      <c r="R4" s="24"/>
      <c r="S4" s="24"/>
      <c r="T4" s="24" t="s">
        <v>247</v>
      </c>
      <c r="U4" s="24" t="s">
        <v>248</v>
      </c>
      <c r="V4" s="24"/>
      <c r="W4" s="24"/>
      <c r="X4" s="24"/>
      <c r="Y4" s="24"/>
      <c r="Z4" s="24"/>
      <c r="AA4" s="24"/>
      <c r="AB4" s="25"/>
    </row>
    <row r="5" customFormat="false" ht="17.25" hidden="false" customHeight="true" outlineLevel="0" collapsed="false">
      <c r="A5" s="113"/>
      <c r="B5" s="26" t="s">
        <v>249</v>
      </c>
      <c r="C5" s="26"/>
      <c r="D5" s="26"/>
      <c r="E5" s="26"/>
      <c r="F5" s="26"/>
      <c r="G5" s="26"/>
      <c r="H5" s="26"/>
      <c r="I5" s="26"/>
      <c r="J5" s="26"/>
      <c r="K5" s="26"/>
      <c r="L5" s="26"/>
      <c r="M5" s="26"/>
      <c r="N5" s="26" t="s">
        <v>250</v>
      </c>
      <c r="O5" s="26"/>
      <c r="P5" s="26"/>
      <c r="Q5" s="26"/>
      <c r="R5" s="26"/>
      <c r="S5" s="26"/>
      <c r="T5" s="26"/>
      <c r="U5" s="26"/>
      <c r="V5" s="26"/>
      <c r="W5" s="26"/>
      <c r="X5" s="26"/>
      <c r="Y5" s="26"/>
      <c r="Z5" s="26"/>
      <c r="AA5" s="26"/>
      <c r="AB5" s="114"/>
      <c r="AC5" s="87"/>
      <c r="AD5" s="87"/>
      <c r="AE5" s="87"/>
      <c r="AF5" s="87"/>
    </row>
    <row r="6" customFormat="false" ht="25.5" hidden="false" customHeight="false" outlineLevel="0" collapsed="false">
      <c r="A6" s="113"/>
      <c r="B6" s="115" t="n">
        <v>53</v>
      </c>
      <c r="C6" s="115" t="n">
        <v>55</v>
      </c>
      <c r="D6" s="115" t="n">
        <v>56</v>
      </c>
      <c r="E6" s="116" t="s">
        <v>251</v>
      </c>
      <c r="F6" s="117" t="n">
        <v>54</v>
      </c>
      <c r="G6" s="115" t="n">
        <v>42</v>
      </c>
      <c r="H6" s="115" t="s">
        <v>252</v>
      </c>
      <c r="I6" s="115"/>
      <c r="J6" s="115"/>
      <c r="K6" s="115" t="n">
        <v>44</v>
      </c>
      <c r="L6" s="115"/>
      <c r="M6" s="115"/>
      <c r="N6" s="115" t="n">
        <v>58</v>
      </c>
      <c r="O6" s="115" t="n">
        <v>61</v>
      </c>
      <c r="P6" s="116" t="s">
        <v>253</v>
      </c>
      <c r="Q6" s="118" t="s">
        <v>254</v>
      </c>
      <c r="R6" s="117" t="n">
        <v>60</v>
      </c>
      <c r="S6" s="115" t="s">
        <v>255</v>
      </c>
      <c r="T6" s="115" t="n">
        <v>91.2</v>
      </c>
      <c r="U6" s="115"/>
      <c r="V6" s="115" t="n">
        <v>92</v>
      </c>
      <c r="W6" s="115" t="n">
        <v>97</v>
      </c>
      <c r="X6" s="119" t="s">
        <v>256</v>
      </c>
      <c r="Y6" s="115" t="n">
        <v>47</v>
      </c>
      <c r="Z6" s="115"/>
      <c r="AA6" s="115"/>
      <c r="AB6" s="114"/>
      <c r="AC6" s="120"/>
      <c r="AD6" s="120"/>
      <c r="AE6" s="121"/>
      <c r="AF6" s="87"/>
    </row>
    <row r="7" customFormat="false" ht="12.75" hidden="false" customHeight="false" outlineLevel="0" collapsed="false">
      <c r="A7" s="122" t="s">
        <v>84</v>
      </c>
      <c r="B7" s="123"/>
      <c r="C7" s="32" t="n">
        <v>59</v>
      </c>
      <c r="D7" s="84"/>
      <c r="E7" s="124" t="n">
        <v>2</v>
      </c>
      <c r="F7" s="125"/>
      <c r="G7" s="32" t="n">
        <v>6</v>
      </c>
      <c r="H7" s="32" t="n">
        <v>8</v>
      </c>
      <c r="I7" s="32"/>
      <c r="J7" s="32"/>
      <c r="K7" s="32" t="n">
        <v>6</v>
      </c>
      <c r="L7" s="32" t="n">
        <v>1</v>
      </c>
      <c r="M7" s="32"/>
      <c r="N7" s="32" t="n">
        <v>7</v>
      </c>
      <c r="O7" s="32" t="n">
        <v>116</v>
      </c>
      <c r="P7" s="126"/>
      <c r="Q7" s="127"/>
      <c r="R7" s="123"/>
      <c r="S7" s="32" t="n">
        <v>38</v>
      </c>
      <c r="T7" s="32" t="n">
        <v>5</v>
      </c>
      <c r="U7" s="32" t="n">
        <v>9</v>
      </c>
      <c r="V7" s="32" t="n">
        <v>1</v>
      </c>
      <c r="W7" s="32" t="n">
        <v>105</v>
      </c>
      <c r="X7" s="32" t="n">
        <v>2</v>
      </c>
      <c r="Y7" s="32" t="n">
        <v>161</v>
      </c>
      <c r="Z7" s="32" t="n">
        <v>53</v>
      </c>
      <c r="AA7" s="86" t="n">
        <v>214</v>
      </c>
      <c r="AB7" s="122" t="s">
        <v>143</v>
      </c>
      <c r="AE7" s="87"/>
      <c r="AF7" s="87"/>
    </row>
    <row r="8" customFormat="false" ht="12.75" hidden="false" customHeight="false" outlineLevel="0" collapsed="false">
      <c r="A8" s="128" t="s">
        <v>85</v>
      </c>
      <c r="B8" s="129" t="n">
        <v>8</v>
      </c>
      <c r="C8" s="36" t="n">
        <v>105</v>
      </c>
      <c r="D8" s="36" t="n">
        <v>22</v>
      </c>
      <c r="E8" s="130" t="n">
        <v>1</v>
      </c>
      <c r="F8" s="131"/>
      <c r="G8" s="36" t="n">
        <v>4</v>
      </c>
      <c r="H8" s="36" t="n">
        <v>19</v>
      </c>
      <c r="I8" s="36" t="n">
        <v>2</v>
      </c>
      <c r="J8" s="36" t="n">
        <v>1</v>
      </c>
      <c r="K8" s="36" t="n">
        <v>9</v>
      </c>
      <c r="L8" s="36" t="n">
        <v>2</v>
      </c>
      <c r="M8" s="36"/>
      <c r="N8" s="36" t="n">
        <v>32</v>
      </c>
      <c r="O8" s="36" t="n">
        <v>212</v>
      </c>
      <c r="P8" s="132" t="n">
        <v>1</v>
      </c>
      <c r="Q8" s="133" t="n">
        <v>5</v>
      </c>
      <c r="R8" s="129"/>
      <c r="S8" s="36" t="n">
        <v>41</v>
      </c>
      <c r="T8" s="36" t="n">
        <v>23</v>
      </c>
      <c r="U8" s="36" t="n">
        <v>29</v>
      </c>
      <c r="V8" s="36" t="n">
        <v>2</v>
      </c>
      <c r="W8" s="36" t="n">
        <v>62</v>
      </c>
      <c r="X8" s="36" t="n">
        <v>7</v>
      </c>
      <c r="Y8" s="36" t="n">
        <v>111</v>
      </c>
      <c r="Z8" s="36" t="n">
        <v>40</v>
      </c>
      <c r="AA8" s="89" t="n">
        <v>151</v>
      </c>
      <c r="AB8" s="128" t="s">
        <v>144</v>
      </c>
      <c r="AE8" s="87"/>
      <c r="AF8" s="87"/>
    </row>
    <row r="9" customFormat="false" ht="12.75" hidden="false" customHeight="false" outlineLevel="0" collapsed="false">
      <c r="A9" s="128" t="s">
        <v>86</v>
      </c>
      <c r="B9" s="129"/>
      <c r="C9" s="36" t="n">
        <v>13</v>
      </c>
      <c r="D9" s="36" t="n">
        <v>4</v>
      </c>
      <c r="E9" s="130"/>
      <c r="F9" s="131"/>
      <c r="G9" s="36"/>
      <c r="H9" s="36" t="n">
        <v>3</v>
      </c>
      <c r="I9" s="36"/>
      <c r="J9" s="36"/>
      <c r="K9" s="36" t="n">
        <v>1</v>
      </c>
      <c r="L9" s="36"/>
      <c r="M9" s="36"/>
      <c r="N9" s="36"/>
      <c r="O9" s="36" t="n">
        <v>66</v>
      </c>
      <c r="P9" s="132"/>
      <c r="Q9" s="133"/>
      <c r="R9" s="129"/>
      <c r="S9" s="36" t="n">
        <v>22</v>
      </c>
      <c r="T9" s="36" t="n">
        <v>7</v>
      </c>
      <c r="U9" s="36"/>
      <c r="V9" s="36" t="n">
        <v>1</v>
      </c>
      <c r="W9" s="36" t="n">
        <v>41</v>
      </c>
      <c r="X9" s="36" t="n">
        <v>3</v>
      </c>
      <c r="Y9" s="36" t="n">
        <v>44</v>
      </c>
      <c r="Z9" s="36" t="n">
        <v>18</v>
      </c>
      <c r="AA9" s="89" t="n">
        <v>62</v>
      </c>
      <c r="AB9" s="128" t="s">
        <v>145</v>
      </c>
      <c r="AE9" s="87"/>
      <c r="AF9" s="87"/>
    </row>
    <row r="10" customFormat="false" ht="12.75" hidden="false" customHeight="false" outlineLevel="0" collapsed="false">
      <c r="A10" s="128" t="s">
        <v>87</v>
      </c>
      <c r="B10" s="129"/>
      <c r="C10" s="36" t="n">
        <v>6</v>
      </c>
      <c r="D10" s="36"/>
      <c r="E10" s="130"/>
      <c r="F10" s="131"/>
      <c r="G10" s="36"/>
      <c r="H10" s="36"/>
      <c r="I10" s="36" t="n">
        <v>1</v>
      </c>
      <c r="J10" s="36"/>
      <c r="K10" s="36"/>
      <c r="L10" s="36"/>
      <c r="M10" s="36"/>
      <c r="N10" s="36"/>
      <c r="O10" s="36" t="n">
        <v>2</v>
      </c>
      <c r="P10" s="132"/>
      <c r="Q10" s="133"/>
      <c r="R10" s="129"/>
      <c r="S10" s="36"/>
      <c r="T10" s="36"/>
      <c r="U10" s="36"/>
      <c r="V10" s="36"/>
      <c r="W10" s="36"/>
      <c r="X10" s="36"/>
      <c r="Y10" s="36"/>
      <c r="Z10" s="36" t="n">
        <v>1</v>
      </c>
      <c r="AA10" s="89" t="n">
        <v>1</v>
      </c>
      <c r="AB10" s="128" t="s">
        <v>87</v>
      </c>
      <c r="AE10" s="87"/>
      <c r="AF10" s="87"/>
    </row>
    <row r="11" customFormat="false" ht="12.75" hidden="false" customHeight="false" outlineLevel="0" collapsed="false">
      <c r="A11" s="128" t="s">
        <v>88</v>
      </c>
      <c r="B11" s="129"/>
      <c r="C11" s="36" t="n">
        <v>4</v>
      </c>
      <c r="D11" s="36"/>
      <c r="E11" s="132"/>
      <c r="F11" s="129"/>
      <c r="G11" s="36"/>
      <c r="H11" s="36"/>
      <c r="I11" s="36"/>
      <c r="J11" s="36"/>
      <c r="K11" s="36"/>
      <c r="L11" s="36"/>
      <c r="M11" s="36"/>
      <c r="N11" s="36"/>
      <c r="O11" s="36" t="n">
        <v>10</v>
      </c>
      <c r="P11" s="132"/>
      <c r="Q11" s="133"/>
      <c r="R11" s="129"/>
      <c r="S11" s="36" t="n">
        <v>4</v>
      </c>
      <c r="T11" s="36"/>
      <c r="U11" s="36"/>
      <c r="V11" s="36"/>
      <c r="W11" s="36"/>
      <c r="X11" s="36" t="n">
        <v>1</v>
      </c>
      <c r="Y11" s="36" t="n">
        <v>1</v>
      </c>
      <c r="Z11" s="36" t="n">
        <v>7</v>
      </c>
      <c r="AA11" s="89" t="n">
        <v>8</v>
      </c>
      <c r="AB11" s="128" t="s">
        <v>88</v>
      </c>
      <c r="AE11" s="87"/>
      <c r="AF11" s="87"/>
    </row>
    <row r="12" customFormat="false" ht="12.75" hidden="false" customHeight="false" outlineLevel="0" collapsed="false">
      <c r="A12" s="128" t="s">
        <v>89</v>
      </c>
      <c r="B12" s="129"/>
      <c r="C12" s="36"/>
      <c r="D12" s="36"/>
      <c r="E12" s="132"/>
      <c r="F12" s="129"/>
      <c r="G12" s="36"/>
      <c r="H12" s="36"/>
      <c r="I12" s="36"/>
      <c r="J12" s="36"/>
      <c r="K12" s="36"/>
      <c r="L12" s="36"/>
      <c r="M12" s="36"/>
      <c r="N12" s="36"/>
      <c r="O12" s="36" t="n">
        <v>5</v>
      </c>
      <c r="P12" s="132"/>
      <c r="Q12" s="133"/>
      <c r="R12" s="129"/>
      <c r="S12" s="36"/>
      <c r="T12" s="36" t="n">
        <v>1</v>
      </c>
      <c r="U12" s="36" t="n">
        <v>1</v>
      </c>
      <c r="V12" s="36"/>
      <c r="W12" s="36"/>
      <c r="X12" s="36"/>
      <c r="Y12" s="36"/>
      <c r="Z12" s="36"/>
      <c r="AA12" s="89"/>
      <c r="AB12" s="128" t="s">
        <v>146</v>
      </c>
      <c r="AE12" s="87"/>
      <c r="AF12" s="87"/>
    </row>
    <row r="13" customFormat="false" ht="12.75" hidden="false" customHeight="false" outlineLevel="0" collapsed="false">
      <c r="A13" s="128" t="s">
        <v>90</v>
      </c>
      <c r="B13" s="129"/>
      <c r="C13" s="36" t="n">
        <v>2</v>
      </c>
      <c r="D13" s="36"/>
      <c r="E13" s="132"/>
      <c r="F13" s="129"/>
      <c r="G13" s="36"/>
      <c r="H13" s="36"/>
      <c r="I13" s="36"/>
      <c r="J13" s="36"/>
      <c r="K13" s="36"/>
      <c r="L13" s="36"/>
      <c r="M13" s="36"/>
      <c r="N13" s="36"/>
      <c r="O13" s="36" t="n">
        <v>8</v>
      </c>
      <c r="P13" s="132"/>
      <c r="Q13" s="133"/>
      <c r="R13" s="129"/>
      <c r="S13" s="36" t="n">
        <v>1</v>
      </c>
      <c r="T13" s="36"/>
      <c r="U13" s="36"/>
      <c r="V13" s="36" t="n">
        <v>1</v>
      </c>
      <c r="W13" s="36" t="n">
        <v>3</v>
      </c>
      <c r="X13" s="36"/>
      <c r="Y13" s="36" t="n">
        <v>2</v>
      </c>
      <c r="Z13" s="36" t="n">
        <v>1</v>
      </c>
      <c r="AA13" s="89" t="n">
        <v>3</v>
      </c>
      <c r="AB13" s="128" t="s">
        <v>147</v>
      </c>
      <c r="AE13" s="87"/>
      <c r="AF13" s="87"/>
    </row>
    <row r="14" customFormat="false" ht="12.75" hidden="false" customHeight="false" outlineLevel="0" collapsed="false">
      <c r="A14" s="128" t="s">
        <v>91</v>
      </c>
      <c r="B14" s="129"/>
      <c r="C14" s="36"/>
      <c r="D14" s="36"/>
      <c r="E14" s="132"/>
      <c r="F14" s="129"/>
      <c r="G14" s="36"/>
      <c r="H14" s="36"/>
      <c r="I14" s="36"/>
      <c r="J14" s="36"/>
      <c r="K14" s="36"/>
      <c r="L14" s="36"/>
      <c r="M14" s="36"/>
      <c r="N14" s="36"/>
      <c r="O14" s="36" t="n">
        <v>8</v>
      </c>
      <c r="P14" s="132"/>
      <c r="Q14" s="133"/>
      <c r="R14" s="129"/>
      <c r="S14" s="36" t="n">
        <v>2</v>
      </c>
      <c r="T14" s="36"/>
      <c r="U14" s="36"/>
      <c r="V14" s="36"/>
      <c r="W14" s="36"/>
      <c r="X14" s="36"/>
      <c r="Y14" s="36"/>
      <c r="Z14" s="36" t="n">
        <v>9</v>
      </c>
      <c r="AA14" s="89" t="n">
        <v>9</v>
      </c>
      <c r="AB14" s="128" t="s">
        <v>148</v>
      </c>
      <c r="AE14" s="87"/>
      <c r="AF14" s="87"/>
    </row>
    <row r="15" customFormat="false" ht="12.75" hidden="false" customHeight="false" outlineLevel="0" collapsed="false">
      <c r="A15" s="128" t="s">
        <v>92</v>
      </c>
      <c r="B15" s="129"/>
      <c r="C15" s="36" t="n">
        <v>7</v>
      </c>
      <c r="D15" s="36"/>
      <c r="E15" s="132"/>
      <c r="F15" s="129"/>
      <c r="G15" s="36"/>
      <c r="H15" s="36"/>
      <c r="I15" s="36"/>
      <c r="J15" s="36"/>
      <c r="K15" s="36"/>
      <c r="L15" s="36"/>
      <c r="M15" s="36"/>
      <c r="N15" s="36"/>
      <c r="O15" s="36" t="n">
        <v>10</v>
      </c>
      <c r="P15" s="132"/>
      <c r="Q15" s="133"/>
      <c r="R15" s="129"/>
      <c r="S15" s="36" t="n">
        <v>4</v>
      </c>
      <c r="T15" s="36"/>
      <c r="U15" s="36"/>
      <c r="V15" s="36" t="n">
        <v>2</v>
      </c>
      <c r="W15" s="36" t="n">
        <v>5</v>
      </c>
      <c r="X15" s="36" t="n">
        <v>2</v>
      </c>
      <c r="Y15" s="36" t="n">
        <v>9</v>
      </c>
      <c r="Z15" s="36" t="n">
        <v>7</v>
      </c>
      <c r="AA15" s="89" t="n">
        <v>16</v>
      </c>
      <c r="AB15" s="128" t="s">
        <v>149</v>
      </c>
      <c r="AE15" s="87"/>
      <c r="AF15" s="87"/>
    </row>
    <row r="16" customFormat="false" ht="12.75" hidden="false" customHeight="false" outlineLevel="0" collapsed="false">
      <c r="A16" s="128" t="s">
        <v>150</v>
      </c>
      <c r="B16" s="129"/>
      <c r="C16" s="36" t="n">
        <v>6</v>
      </c>
      <c r="D16" s="36" t="n">
        <v>3</v>
      </c>
      <c r="E16" s="132" t="n">
        <v>1</v>
      </c>
      <c r="F16" s="129"/>
      <c r="G16" s="36" t="n">
        <v>1</v>
      </c>
      <c r="H16" s="36" t="n">
        <v>3</v>
      </c>
      <c r="I16" s="36"/>
      <c r="J16" s="36"/>
      <c r="K16" s="36" t="n">
        <v>3</v>
      </c>
      <c r="L16" s="36"/>
      <c r="M16" s="36"/>
      <c r="N16" s="36" t="n">
        <v>3</v>
      </c>
      <c r="O16" s="36" t="n">
        <v>46</v>
      </c>
      <c r="P16" s="132"/>
      <c r="Q16" s="133"/>
      <c r="R16" s="129"/>
      <c r="S16" s="36" t="n">
        <v>5</v>
      </c>
      <c r="T16" s="36" t="n">
        <v>2</v>
      </c>
      <c r="U16" s="36" t="n">
        <v>1</v>
      </c>
      <c r="V16" s="36"/>
      <c r="W16" s="36" t="n">
        <v>2</v>
      </c>
      <c r="X16" s="36"/>
      <c r="Y16" s="36" t="n">
        <v>1</v>
      </c>
      <c r="Z16" s="36" t="n">
        <v>3</v>
      </c>
      <c r="AA16" s="89" t="n">
        <v>4</v>
      </c>
      <c r="AB16" s="128" t="s">
        <v>93</v>
      </c>
      <c r="AE16" s="87"/>
      <c r="AF16" s="87"/>
    </row>
    <row r="17" customFormat="false" ht="12.75" hidden="false" customHeight="false" outlineLevel="0" collapsed="false">
      <c r="A17" s="128" t="s">
        <v>94</v>
      </c>
      <c r="B17" s="129" t="n">
        <v>1</v>
      </c>
      <c r="C17" s="36" t="n">
        <v>4</v>
      </c>
      <c r="D17" s="36" t="n">
        <v>10</v>
      </c>
      <c r="E17" s="132"/>
      <c r="F17" s="129"/>
      <c r="G17" s="36" t="n">
        <v>2</v>
      </c>
      <c r="H17" s="36" t="n">
        <v>1</v>
      </c>
      <c r="I17" s="36"/>
      <c r="J17" s="36"/>
      <c r="K17" s="36" t="n">
        <v>2</v>
      </c>
      <c r="L17" s="36"/>
      <c r="M17" s="36"/>
      <c r="N17" s="36" t="n">
        <v>10</v>
      </c>
      <c r="O17" s="36" t="n">
        <v>43</v>
      </c>
      <c r="P17" s="132"/>
      <c r="Q17" s="133"/>
      <c r="R17" s="129"/>
      <c r="S17" s="36" t="n">
        <v>23</v>
      </c>
      <c r="T17" s="36" t="n">
        <v>3</v>
      </c>
      <c r="U17" s="36" t="n">
        <v>1</v>
      </c>
      <c r="V17" s="36" t="n">
        <v>1</v>
      </c>
      <c r="W17" s="36" t="n">
        <v>24</v>
      </c>
      <c r="X17" s="36"/>
      <c r="Y17" s="36" t="n">
        <v>89</v>
      </c>
      <c r="Z17" s="36" t="n">
        <v>10</v>
      </c>
      <c r="AA17" s="89" t="n">
        <v>99</v>
      </c>
      <c r="AB17" s="128" t="s">
        <v>151</v>
      </c>
      <c r="AE17" s="87"/>
      <c r="AF17" s="87"/>
    </row>
    <row r="18" customFormat="false" ht="12.75" hidden="false" customHeight="false" outlineLevel="0" collapsed="false">
      <c r="A18" s="128" t="s">
        <v>95</v>
      </c>
      <c r="B18" s="129" t="n">
        <v>1</v>
      </c>
      <c r="C18" s="36" t="n">
        <v>61</v>
      </c>
      <c r="D18" s="36"/>
      <c r="E18" s="132"/>
      <c r="F18" s="129"/>
      <c r="G18" s="36" t="n">
        <v>1</v>
      </c>
      <c r="H18" s="36" t="n">
        <v>3</v>
      </c>
      <c r="I18" s="36"/>
      <c r="J18" s="36"/>
      <c r="K18" s="36"/>
      <c r="L18" s="36"/>
      <c r="M18" s="36"/>
      <c r="N18" s="36" t="n">
        <v>12</v>
      </c>
      <c r="O18" s="36" t="n">
        <v>47</v>
      </c>
      <c r="P18" s="132"/>
      <c r="Q18" s="133"/>
      <c r="R18" s="129"/>
      <c r="S18" s="36" t="n">
        <v>15</v>
      </c>
      <c r="T18" s="36" t="n">
        <v>3</v>
      </c>
      <c r="U18" s="36" t="n">
        <v>3</v>
      </c>
      <c r="V18" s="36" t="n">
        <v>1</v>
      </c>
      <c r="W18" s="36" t="n">
        <v>22</v>
      </c>
      <c r="X18" s="36" t="n">
        <v>3</v>
      </c>
      <c r="Y18" s="36" t="n">
        <v>38</v>
      </c>
      <c r="Z18" s="36" t="n">
        <v>29</v>
      </c>
      <c r="AA18" s="89" t="n">
        <v>67</v>
      </c>
      <c r="AB18" s="128" t="s">
        <v>152</v>
      </c>
      <c r="AE18" s="87"/>
      <c r="AF18" s="87"/>
    </row>
    <row r="19" customFormat="false" ht="12.75" hidden="false" customHeight="false" outlineLevel="0" collapsed="false">
      <c r="A19" s="128" t="s">
        <v>96</v>
      </c>
      <c r="B19" s="129"/>
      <c r="C19" s="36" t="n">
        <v>6</v>
      </c>
      <c r="D19" s="36"/>
      <c r="E19" s="132"/>
      <c r="F19" s="129"/>
      <c r="G19" s="36"/>
      <c r="H19" s="36" t="n">
        <v>1</v>
      </c>
      <c r="I19" s="36"/>
      <c r="J19" s="36"/>
      <c r="K19" s="36"/>
      <c r="L19" s="36"/>
      <c r="M19" s="36"/>
      <c r="N19" s="36" t="n">
        <v>1</v>
      </c>
      <c r="O19" s="36" t="n">
        <v>34</v>
      </c>
      <c r="P19" s="132"/>
      <c r="Q19" s="133"/>
      <c r="R19" s="129"/>
      <c r="S19" s="36" t="n">
        <v>2</v>
      </c>
      <c r="T19" s="36"/>
      <c r="U19" s="36"/>
      <c r="V19" s="36" t="n">
        <v>3</v>
      </c>
      <c r="W19" s="36" t="n">
        <v>3</v>
      </c>
      <c r="X19" s="36" t="n">
        <v>1</v>
      </c>
      <c r="Y19" s="36" t="n">
        <v>17</v>
      </c>
      <c r="Z19" s="36" t="n">
        <v>6</v>
      </c>
      <c r="AA19" s="89" t="n">
        <v>23</v>
      </c>
      <c r="AB19" s="128" t="s">
        <v>153</v>
      </c>
      <c r="AE19" s="87"/>
      <c r="AF19" s="87"/>
    </row>
    <row r="20" customFormat="false" ht="12.75" hidden="false" customHeight="false" outlineLevel="0" collapsed="false">
      <c r="A20" s="128" t="s">
        <v>97</v>
      </c>
      <c r="B20" s="129"/>
      <c r="C20" s="36" t="n">
        <v>9</v>
      </c>
      <c r="D20" s="36"/>
      <c r="E20" s="132"/>
      <c r="F20" s="129"/>
      <c r="G20" s="36"/>
      <c r="H20" s="36"/>
      <c r="I20" s="36" t="n">
        <v>1</v>
      </c>
      <c r="J20" s="36"/>
      <c r="K20" s="36"/>
      <c r="L20" s="36"/>
      <c r="M20" s="36"/>
      <c r="N20" s="36" t="n">
        <v>7</v>
      </c>
      <c r="O20" s="36" t="n">
        <v>14</v>
      </c>
      <c r="P20" s="132"/>
      <c r="Q20" s="133"/>
      <c r="R20" s="129"/>
      <c r="S20" s="36" t="n">
        <v>3</v>
      </c>
      <c r="T20" s="36" t="n">
        <v>1</v>
      </c>
      <c r="U20" s="36" t="n">
        <v>1</v>
      </c>
      <c r="V20" s="36"/>
      <c r="W20" s="36" t="n">
        <v>4</v>
      </c>
      <c r="X20" s="36" t="n">
        <v>1</v>
      </c>
      <c r="Y20" s="36" t="n">
        <v>25</v>
      </c>
      <c r="Z20" s="36" t="n">
        <v>1</v>
      </c>
      <c r="AA20" s="89" t="n">
        <v>26</v>
      </c>
      <c r="AB20" s="128" t="s">
        <v>154</v>
      </c>
      <c r="AE20" s="87"/>
      <c r="AF20" s="87"/>
    </row>
    <row r="21" customFormat="false" ht="12.75" hidden="false" customHeight="false" outlineLevel="0" collapsed="false">
      <c r="A21" s="128" t="s">
        <v>98</v>
      </c>
      <c r="B21" s="129"/>
      <c r="C21" s="36" t="n">
        <v>1</v>
      </c>
      <c r="D21" s="36"/>
      <c r="E21" s="132"/>
      <c r="F21" s="129"/>
      <c r="G21" s="36"/>
      <c r="H21" s="36"/>
      <c r="I21" s="36"/>
      <c r="J21" s="36"/>
      <c r="K21" s="36" t="n">
        <v>1</v>
      </c>
      <c r="L21" s="36"/>
      <c r="M21" s="36"/>
      <c r="N21" s="36"/>
      <c r="O21" s="36" t="n">
        <v>5</v>
      </c>
      <c r="P21" s="132"/>
      <c r="Q21" s="133"/>
      <c r="R21" s="129"/>
      <c r="S21" s="36" t="n">
        <v>2</v>
      </c>
      <c r="T21" s="36"/>
      <c r="U21" s="36"/>
      <c r="V21" s="36"/>
      <c r="W21" s="36"/>
      <c r="X21" s="36"/>
      <c r="Y21" s="36" t="n">
        <v>6</v>
      </c>
      <c r="Z21" s="36"/>
      <c r="AA21" s="89" t="n">
        <v>6</v>
      </c>
      <c r="AB21" s="128" t="s">
        <v>257</v>
      </c>
      <c r="AE21" s="87"/>
      <c r="AF21" s="87"/>
    </row>
    <row r="22" customFormat="false" ht="12.75" hidden="false" customHeight="false" outlineLevel="0" collapsed="false">
      <c r="A22" s="128" t="s">
        <v>99</v>
      </c>
      <c r="B22" s="129"/>
      <c r="C22" s="36"/>
      <c r="D22" s="36"/>
      <c r="E22" s="132"/>
      <c r="F22" s="129"/>
      <c r="G22" s="36"/>
      <c r="H22" s="36"/>
      <c r="I22" s="36"/>
      <c r="J22" s="36"/>
      <c r="K22" s="36"/>
      <c r="L22" s="36"/>
      <c r="M22" s="36"/>
      <c r="N22" s="36"/>
      <c r="O22" s="36"/>
      <c r="P22" s="132"/>
      <c r="Q22" s="133"/>
      <c r="R22" s="129"/>
      <c r="S22" s="36"/>
      <c r="T22" s="36"/>
      <c r="U22" s="36"/>
      <c r="V22" s="36"/>
      <c r="W22" s="36"/>
      <c r="X22" s="36"/>
      <c r="Y22" s="36"/>
      <c r="Z22" s="36"/>
      <c r="AA22" s="89"/>
      <c r="AB22" s="128" t="s">
        <v>258</v>
      </c>
      <c r="AE22" s="87"/>
      <c r="AF22" s="87"/>
    </row>
    <row r="23" customFormat="false" ht="12.75" hidden="false" customHeight="false" outlineLevel="0" collapsed="false">
      <c r="A23" s="128" t="s">
        <v>100</v>
      </c>
      <c r="B23" s="129" t="n">
        <v>3</v>
      </c>
      <c r="C23" s="36" t="n">
        <v>26</v>
      </c>
      <c r="D23" s="36" t="n">
        <v>1</v>
      </c>
      <c r="E23" s="132"/>
      <c r="F23" s="129"/>
      <c r="G23" s="36" t="n">
        <v>4</v>
      </c>
      <c r="H23" s="36" t="n">
        <v>4</v>
      </c>
      <c r="I23" s="36" t="n">
        <v>3</v>
      </c>
      <c r="J23" s="36"/>
      <c r="K23" s="36" t="n">
        <v>2</v>
      </c>
      <c r="L23" s="36" t="n">
        <v>1</v>
      </c>
      <c r="M23" s="36"/>
      <c r="N23" s="36" t="n">
        <v>6</v>
      </c>
      <c r="O23" s="36" t="n">
        <v>58</v>
      </c>
      <c r="P23" s="132"/>
      <c r="Q23" s="133"/>
      <c r="R23" s="129"/>
      <c r="S23" s="36" t="n">
        <v>8</v>
      </c>
      <c r="T23" s="36" t="n">
        <v>2</v>
      </c>
      <c r="U23" s="36" t="n">
        <v>5</v>
      </c>
      <c r="V23" s="36" t="n">
        <v>2</v>
      </c>
      <c r="W23" s="36" t="n">
        <v>12</v>
      </c>
      <c r="X23" s="36" t="n">
        <v>12</v>
      </c>
      <c r="Y23" s="36" t="n">
        <v>31</v>
      </c>
      <c r="Z23" s="36" t="n">
        <v>23</v>
      </c>
      <c r="AA23" s="89" t="n">
        <v>54</v>
      </c>
      <c r="AB23" s="128" t="s">
        <v>157</v>
      </c>
      <c r="AE23" s="87"/>
      <c r="AF23" s="87"/>
    </row>
    <row r="24" customFormat="false" ht="12.75" hidden="false" customHeight="false" outlineLevel="0" collapsed="false">
      <c r="A24" s="128" t="s">
        <v>101</v>
      </c>
      <c r="B24" s="129"/>
      <c r="C24" s="36" t="n">
        <v>27</v>
      </c>
      <c r="D24" s="36"/>
      <c r="E24" s="132"/>
      <c r="F24" s="129"/>
      <c r="G24" s="36"/>
      <c r="H24" s="36" t="n">
        <v>4</v>
      </c>
      <c r="I24" s="36"/>
      <c r="J24" s="36"/>
      <c r="K24" s="36" t="n">
        <v>9</v>
      </c>
      <c r="L24" s="36"/>
      <c r="M24" s="36"/>
      <c r="N24" s="36" t="n">
        <v>2</v>
      </c>
      <c r="O24" s="36" t="n">
        <v>20</v>
      </c>
      <c r="P24" s="132"/>
      <c r="Q24" s="133"/>
      <c r="R24" s="129"/>
      <c r="S24" s="36" t="n">
        <v>12</v>
      </c>
      <c r="T24" s="36" t="n">
        <v>2</v>
      </c>
      <c r="U24" s="36"/>
      <c r="V24" s="36"/>
      <c r="W24" s="36" t="n">
        <v>13</v>
      </c>
      <c r="X24" s="36" t="n">
        <v>1</v>
      </c>
      <c r="Y24" s="36" t="n">
        <v>61</v>
      </c>
      <c r="Z24" s="36" t="n">
        <v>16</v>
      </c>
      <c r="AA24" s="89" t="n">
        <v>77</v>
      </c>
      <c r="AB24" s="128" t="s">
        <v>158</v>
      </c>
      <c r="AE24" s="87"/>
      <c r="AF24" s="87"/>
    </row>
    <row r="25" customFormat="false" ht="12.75" hidden="false" customHeight="false" outlineLevel="0" collapsed="false">
      <c r="A25" s="128" t="s">
        <v>102</v>
      </c>
      <c r="B25" s="129" t="n">
        <v>2</v>
      </c>
      <c r="C25" s="36" t="n">
        <v>20</v>
      </c>
      <c r="D25" s="36" t="n">
        <v>5</v>
      </c>
      <c r="E25" s="132" t="n">
        <v>1</v>
      </c>
      <c r="F25" s="129"/>
      <c r="G25" s="36" t="n">
        <v>2</v>
      </c>
      <c r="H25" s="36"/>
      <c r="I25" s="36"/>
      <c r="J25" s="36"/>
      <c r="K25" s="36" t="n">
        <v>3</v>
      </c>
      <c r="L25" s="36"/>
      <c r="M25" s="36"/>
      <c r="N25" s="36" t="n">
        <v>14</v>
      </c>
      <c r="O25" s="36" t="n">
        <v>64</v>
      </c>
      <c r="P25" s="132"/>
      <c r="Q25" s="133"/>
      <c r="R25" s="129"/>
      <c r="S25" s="36" t="n">
        <v>24</v>
      </c>
      <c r="T25" s="36" t="n">
        <v>10</v>
      </c>
      <c r="U25" s="36"/>
      <c r="V25" s="36" t="n">
        <v>7</v>
      </c>
      <c r="W25" s="36" t="n">
        <v>44</v>
      </c>
      <c r="X25" s="36" t="n">
        <v>1</v>
      </c>
      <c r="Y25" s="36" t="n">
        <v>58</v>
      </c>
      <c r="Z25" s="36" t="n">
        <v>18</v>
      </c>
      <c r="AA25" s="89" t="n">
        <v>76</v>
      </c>
      <c r="AB25" s="128" t="s">
        <v>159</v>
      </c>
      <c r="AE25" s="87"/>
      <c r="AF25" s="87"/>
    </row>
    <row r="26" customFormat="false" ht="12.75" hidden="false" customHeight="false" outlineLevel="0" collapsed="false">
      <c r="A26" s="128" t="s">
        <v>103</v>
      </c>
      <c r="B26" s="129"/>
      <c r="C26" s="36" t="n">
        <v>5</v>
      </c>
      <c r="D26" s="36"/>
      <c r="E26" s="132"/>
      <c r="F26" s="129"/>
      <c r="G26" s="36" t="n">
        <v>1</v>
      </c>
      <c r="H26" s="36" t="n">
        <v>2</v>
      </c>
      <c r="I26" s="36"/>
      <c r="J26" s="36"/>
      <c r="K26" s="36"/>
      <c r="L26" s="36"/>
      <c r="M26" s="36"/>
      <c r="N26" s="36"/>
      <c r="O26" s="36" t="n">
        <v>25</v>
      </c>
      <c r="P26" s="132"/>
      <c r="Q26" s="133"/>
      <c r="R26" s="129"/>
      <c r="S26" s="36" t="n">
        <v>3</v>
      </c>
      <c r="T26" s="36" t="n">
        <v>8</v>
      </c>
      <c r="U26" s="36" t="n">
        <v>2</v>
      </c>
      <c r="V26" s="36" t="n">
        <v>2</v>
      </c>
      <c r="W26" s="36" t="n">
        <v>32</v>
      </c>
      <c r="X26" s="36" t="n">
        <v>2</v>
      </c>
      <c r="Y26" s="36" t="n">
        <v>38</v>
      </c>
      <c r="Z26" s="36" t="n">
        <v>17</v>
      </c>
      <c r="AA26" s="89" t="n">
        <v>55</v>
      </c>
      <c r="AB26" s="128" t="s">
        <v>160</v>
      </c>
      <c r="AE26" s="87"/>
      <c r="AF26" s="87"/>
    </row>
    <row r="27" customFormat="false" ht="12.75" hidden="false" customHeight="false" outlineLevel="0" collapsed="false">
      <c r="A27" s="128" t="s">
        <v>104</v>
      </c>
      <c r="B27" s="129"/>
      <c r="C27" s="36" t="n">
        <v>159</v>
      </c>
      <c r="D27" s="36"/>
      <c r="E27" s="132"/>
      <c r="F27" s="129"/>
      <c r="G27" s="36"/>
      <c r="H27" s="36" t="n">
        <v>2</v>
      </c>
      <c r="I27" s="36"/>
      <c r="J27" s="36"/>
      <c r="K27" s="36"/>
      <c r="L27" s="36"/>
      <c r="M27" s="36"/>
      <c r="N27" s="36" t="n">
        <v>3</v>
      </c>
      <c r="O27" s="36" t="n">
        <v>16</v>
      </c>
      <c r="P27" s="132"/>
      <c r="Q27" s="133"/>
      <c r="R27" s="129"/>
      <c r="S27" s="36" t="n">
        <v>1</v>
      </c>
      <c r="T27" s="36"/>
      <c r="U27" s="36"/>
      <c r="V27" s="36"/>
      <c r="W27" s="36"/>
      <c r="X27" s="36"/>
      <c r="Y27" s="36"/>
      <c r="Z27" s="36"/>
      <c r="AA27" s="89"/>
      <c r="AB27" s="128" t="s">
        <v>104</v>
      </c>
      <c r="AE27" s="87"/>
      <c r="AF27" s="87"/>
    </row>
    <row r="28" customFormat="false" ht="12.75" hidden="false" customHeight="false" outlineLevel="0" collapsed="false">
      <c r="A28" s="128" t="s">
        <v>161</v>
      </c>
      <c r="B28" s="129" t="n">
        <v>7</v>
      </c>
      <c r="C28" s="36" t="n">
        <v>147</v>
      </c>
      <c r="D28" s="36" t="n">
        <v>9</v>
      </c>
      <c r="E28" s="132" t="n">
        <v>4</v>
      </c>
      <c r="F28" s="129"/>
      <c r="G28" s="36" t="n">
        <v>2</v>
      </c>
      <c r="H28" s="36" t="n">
        <v>4</v>
      </c>
      <c r="I28" s="36" t="n">
        <v>1</v>
      </c>
      <c r="J28" s="36"/>
      <c r="K28" s="36" t="n">
        <v>2</v>
      </c>
      <c r="L28" s="36" t="n">
        <v>1</v>
      </c>
      <c r="M28" s="36"/>
      <c r="N28" s="36" t="n">
        <v>14</v>
      </c>
      <c r="O28" s="36" t="n">
        <v>183</v>
      </c>
      <c r="P28" s="132" t="n">
        <v>1</v>
      </c>
      <c r="Q28" s="133" t="n">
        <v>3</v>
      </c>
      <c r="R28" s="129"/>
      <c r="S28" s="36" t="n">
        <v>3</v>
      </c>
      <c r="T28" s="36" t="n">
        <v>10</v>
      </c>
      <c r="U28" s="36" t="n">
        <v>45</v>
      </c>
      <c r="V28" s="36" t="n">
        <v>2</v>
      </c>
      <c r="W28" s="36" t="n">
        <v>13</v>
      </c>
      <c r="X28" s="36" t="n">
        <v>5</v>
      </c>
      <c r="Y28" s="36" t="n">
        <v>4</v>
      </c>
      <c r="Z28" s="36" t="n">
        <v>49</v>
      </c>
      <c r="AA28" s="89" t="n">
        <v>53</v>
      </c>
      <c r="AB28" s="128" t="s">
        <v>105</v>
      </c>
      <c r="AE28" s="87"/>
      <c r="AF28" s="87"/>
    </row>
    <row r="29" customFormat="false" ht="12.75" hidden="false" customHeight="false" outlineLevel="0" collapsed="false">
      <c r="A29" s="128" t="s">
        <v>162</v>
      </c>
      <c r="B29" s="129"/>
      <c r="C29" s="36" t="n">
        <v>18</v>
      </c>
      <c r="D29" s="36"/>
      <c r="E29" s="132"/>
      <c r="F29" s="129"/>
      <c r="G29" s="36" t="n">
        <v>3</v>
      </c>
      <c r="H29" s="36" t="n">
        <v>2</v>
      </c>
      <c r="I29" s="36" t="n">
        <v>1</v>
      </c>
      <c r="J29" s="36"/>
      <c r="K29" s="36"/>
      <c r="L29" s="36"/>
      <c r="M29" s="36"/>
      <c r="N29" s="36"/>
      <c r="O29" s="36" t="n">
        <v>88</v>
      </c>
      <c r="P29" s="132"/>
      <c r="Q29" s="133"/>
      <c r="R29" s="129"/>
      <c r="S29" s="36" t="n">
        <v>5</v>
      </c>
      <c r="T29" s="36"/>
      <c r="U29" s="36"/>
      <c r="V29" s="36"/>
      <c r="W29" s="36" t="n">
        <v>1</v>
      </c>
      <c r="X29" s="36" t="n">
        <v>1</v>
      </c>
      <c r="Y29" s="36" t="n">
        <v>12</v>
      </c>
      <c r="Z29" s="36" t="n">
        <v>10</v>
      </c>
      <c r="AA29" s="89" t="n">
        <v>22</v>
      </c>
      <c r="AB29" s="128" t="s">
        <v>106</v>
      </c>
      <c r="AE29" s="87"/>
      <c r="AF29" s="87"/>
    </row>
    <row r="30" customFormat="false" ht="12.75" hidden="false" customHeight="false" outlineLevel="0" collapsed="false">
      <c r="A30" s="128" t="s">
        <v>163</v>
      </c>
      <c r="B30" s="129"/>
      <c r="C30" s="36" t="n">
        <v>5</v>
      </c>
      <c r="D30" s="36" t="n">
        <v>2</v>
      </c>
      <c r="E30" s="132"/>
      <c r="F30" s="129"/>
      <c r="G30" s="36"/>
      <c r="H30" s="36"/>
      <c r="I30" s="36" t="n">
        <v>2</v>
      </c>
      <c r="J30" s="36"/>
      <c r="K30" s="36"/>
      <c r="L30" s="36"/>
      <c r="M30" s="36"/>
      <c r="N30" s="36" t="n">
        <v>16</v>
      </c>
      <c r="O30" s="36" t="n">
        <v>43</v>
      </c>
      <c r="P30" s="132"/>
      <c r="Q30" s="133"/>
      <c r="R30" s="129"/>
      <c r="S30" s="36"/>
      <c r="T30" s="36"/>
      <c r="U30" s="36" t="n">
        <v>1</v>
      </c>
      <c r="V30" s="36"/>
      <c r="W30" s="36" t="n">
        <v>1</v>
      </c>
      <c r="X30" s="36" t="n">
        <v>4</v>
      </c>
      <c r="Y30" s="36" t="n">
        <v>2</v>
      </c>
      <c r="Z30" s="36" t="n">
        <v>3</v>
      </c>
      <c r="AA30" s="89" t="n">
        <v>5</v>
      </c>
      <c r="AB30" s="128" t="s">
        <v>107</v>
      </c>
      <c r="AE30" s="87"/>
      <c r="AF30" s="87"/>
    </row>
    <row r="31" customFormat="false" ht="12.75" hidden="false" customHeight="false" outlineLevel="0" collapsed="false">
      <c r="A31" s="128" t="s">
        <v>164</v>
      </c>
      <c r="B31" s="129"/>
      <c r="C31" s="36" t="n">
        <v>91</v>
      </c>
      <c r="D31" s="36"/>
      <c r="E31" s="132"/>
      <c r="F31" s="129"/>
      <c r="G31" s="36" t="n">
        <v>1</v>
      </c>
      <c r="H31" s="36" t="n">
        <v>1</v>
      </c>
      <c r="I31" s="36"/>
      <c r="J31" s="36"/>
      <c r="K31" s="36"/>
      <c r="L31" s="36"/>
      <c r="M31" s="36"/>
      <c r="N31" s="36" t="n">
        <v>3</v>
      </c>
      <c r="O31" s="36" t="n">
        <v>81</v>
      </c>
      <c r="P31" s="132"/>
      <c r="Q31" s="133"/>
      <c r="R31" s="129"/>
      <c r="S31" s="36" t="n">
        <v>3</v>
      </c>
      <c r="T31" s="36" t="n">
        <v>23</v>
      </c>
      <c r="U31" s="36" t="n">
        <v>24</v>
      </c>
      <c r="V31" s="36" t="n">
        <v>1</v>
      </c>
      <c r="W31" s="36" t="n">
        <v>35</v>
      </c>
      <c r="X31" s="36"/>
      <c r="Y31" s="36" t="n">
        <v>49</v>
      </c>
      <c r="Z31" s="36" t="n">
        <v>23</v>
      </c>
      <c r="AA31" s="89" t="n">
        <v>72</v>
      </c>
      <c r="AB31" s="128" t="s">
        <v>108</v>
      </c>
      <c r="AE31" s="87"/>
      <c r="AF31" s="87"/>
    </row>
    <row r="32" customFormat="false" ht="12.75" hidden="false" customHeight="false" outlineLevel="0" collapsed="false">
      <c r="A32" s="128" t="s">
        <v>110</v>
      </c>
      <c r="B32" s="134"/>
      <c r="C32" s="135"/>
      <c r="D32" s="135"/>
      <c r="E32" s="136"/>
      <c r="F32" s="134"/>
      <c r="G32" s="135"/>
      <c r="H32" s="135"/>
      <c r="I32" s="135"/>
      <c r="J32" s="135"/>
      <c r="K32" s="135"/>
      <c r="L32" s="135"/>
      <c r="M32" s="135"/>
      <c r="N32" s="135"/>
      <c r="O32" s="135"/>
      <c r="P32" s="136"/>
      <c r="Q32" s="137" t="n">
        <v>1</v>
      </c>
      <c r="R32" s="134"/>
      <c r="S32" s="135"/>
      <c r="T32" s="135"/>
      <c r="U32" s="135"/>
      <c r="V32" s="135"/>
      <c r="W32" s="135"/>
      <c r="X32" s="135"/>
      <c r="Y32" s="135"/>
      <c r="Z32" s="135"/>
      <c r="AA32" s="138"/>
      <c r="AB32" s="128" t="s">
        <v>166</v>
      </c>
      <c r="AE32" s="87"/>
      <c r="AF32" s="87"/>
    </row>
    <row r="33" s="46" customFormat="true" ht="12.75" hidden="false" customHeight="false" outlineLevel="0" collapsed="false">
      <c r="A33" s="139" t="s">
        <v>69</v>
      </c>
      <c r="B33" s="140" t="n">
        <v>22</v>
      </c>
      <c r="C33" s="140" t="n">
        <v>781</v>
      </c>
      <c r="D33" s="140" t="n">
        <v>56</v>
      </c>
      <c r="E33" s="141" t="n">
        <v>9</v>
      </c>
      <c r="F33" s="142"/>
      <c r="G33" s="140" t="n">
        <v>27</v>
      </c>
      <c r="H33" s="140" t="n">
        <v>57</v>
      </c>
      <c r="I33" s="140" t="n">
        <v>11</v>
      </c>
      <c r="J33" s="140" t="n">
        <v>1</v>
      </c>
      <c r="K33" s="140" t="n">
        <v>38</v>
      </c>
      <c r="L33" s="140" t="n">
        <v>5</v>
      </c>
      <c r="M33" s="140"/>
      <c r="N33" s="140" t="n">
        <v>130</v>
      </c>
      <c r="O33" s="140" t="n">
        <v>1204</v>
      </c>
      <c r="P33" s="141" t="n">
        <v>2</v>
      </c>
      <c r="Q33" s="143" t="n">
        <v>9</v>
      </c>
      <c r="R33" s="142"/>
      <c r="S33" s="140" t="n">
        <v>221</v>
      </c>
      <c r="T33" s="140" t="n">
        <v>100</v>
      </c>
      <c r="U33" s="140" t="n">
        <v>122</v>
      </c>
      <c r="V33" s="140" t="n">
        <v>26</v>
      </c>
      <c r="W33" s="140" t="n">
        <v>422</v>
      </c>
      <c r="X33" s="140" t="n">
        <v>46</v>
      </c>
      <c r="Y33" s="140" t="n">
        <v>759</v>
      </c>
      <c r="Z33" s="140" t="n">
        <v>344</v>
      </c>
      <c r="AA33" s="140" t="n">
        <v>1103</v>
      </c>
      <c r="AB33" s="128" t="s">
        <v>69</v>
      </c>
      <c r="AC33" s="21"/>
      <c r="AD33" s="21"/>
      <c r="AE33" s="96"/>
      <c r="AF33" s="96"/>
    </row>
    <row r="34" s="148" customFormat="true" ht="16.5" hidden="false" customHeight="true" outlineLevel="0" collapsed="false">
      <c r="A34" s="144"/>
      <c r="B34" s="145" t="s">
        <v>259</v>
      </c>
      <c r="C34" s="145"/>
      <c r="D34" s="145"/>
      <c r="E34" s="145"/>
      <c r="F34" s="145"/>
      <c r="G34" s="145"/>
      <c r="H34" s="145"/>
      <c r="I34" s="145"/>
      <c r="J34" s="145"/>
      <c r="K34" s="145"/>
      <c r="L34" s="145"/>
      <c r="M34" s="145"/>
      <c r="N34" s="145" t="s">
        <v>260</v>
      </c>
      <c r="O34" s="145"/>
      <c r="P34" s="145"/>
      <c r="Q34" s="145"/>
      <c r="R34" s="145"/>
      <c r="S34" s="145"/>
      <c r="T34" s="145"/>
      <c r="U34" s="145"/>
      <c r="V34" s="145"/>
      <c r="W34" s="145"/>
      <c r="X34" s="145"/>
      <c r="Y34" s="145"/>
      <c r="Z34" s="145"/>
      <c r="AA34" s="145"/>
      <c r="AB34" s="146"/>
      <c r="AC34" s="21"/>
      <c r="AD34" s="21"/>
      <c r="AE34" s="147"/>
      <c r="AF34" s="147"/>
    </row>
    <row r="35" customFormat="false" ht="12.75" hidden="false" customHeight="true" outlineLevel="0" collapsed="false">
      <c r="A35" s="149"/>
      <c r="B35" s="29" t="n">
        <v>12</v>
      </c>
      <c r="C35" s="29" t="n">
        <v>36</v>
      </c>
      <c r="D35" s="29" t="n">
        <v>37</v>
      </c>
      <c r="E35" s="150" t="n">
        <v>39</v>
      </c>
      <c r="F35" s="150"/>
      <c r="G35" s="29" t="n">
        <v>40</v>
      </c>
      <c r="H35" s="151"/>
      <c r="I35" s="151"/>
      <c r="J35" s="151"/>
      <c r="K35" s="151"/>
      <c r="L35" s="151"/>
      <c r="M35" s="151"/>
      <c r="N35" s="29" t="n">
        <v>32.2</v>
      </c>
      <c r="O35" s="29" t="n">
        <v>41</v>
      </c>
      <c r="P35" s="150" t="n">
        <v>42</v>
      </c>
      <c r="Q35" s="150"/>
      <c r="R35" s="150"/>
      <c r="S35" s="29" t="n">
        <v>43</v>
      </c>
      <c r="T35" s="151"/>
      <c r="U35" s="151"/>
      <c r="V35" s="151"/>
      <c r="W35" s="151"/>
      <c r="X35" s="151"/>
      <c r="Y35" s="151"/>
      <c r="Z35" s="151"/>
      <c r="AA35" s="151"/>
      <c r="AB35" s="152"/>
    </row>
    <row r="36" customFormat="false" ht="12.75" hidden="false" customHeight="true" outlineLevel="0" collapsed="false">
      <c r="A36" s="153" t="s">
        <v>186</v>
      </c>
      <c r="B36" s="29"/>
      <c r="C36" s="29" t="n">
        <v>197</v>
      </c>
      <c r="D36" s="29" t="n">
        <v>1</v>
      </c>
      <c r="E36" s="151"/>
      <c r="F36" s="151"/>
      <c r="G36" s="29"/>
      <c r="H36" s="151"/>
      <c r="I36" s="151"/>
      <c r="J36" s="151"/>
      <c r="K36" s="151"/>
      <c r="L36" s="151"/>
      <c r="M36" s="151"/>
      <c r="N36" s="29" t="n">
        <v>5</v>
      </c>
      <c r="O36" s="29"/>
      <c r="P36" s="150"/>
      <c r="Q36" s="150"/>
      <c r="R36" s="150"/>
      <c r="S36" s="29" t="n">
        <v>1</v>
      </c>
      <c r="T36" s="151"/>
      <c r="U36" s="151"/>
      <c r="V36" s="151"/>
      <c r="W36" s="151"/>
      <c r="X36" s="151"/>
      <c r="Y36" s="151"/>
      <c r="Z36" s="151"/>
      <c r="AA36" s="151"/>
      <c r="AB36" s="153" t="s">
        <v>187</v>
      </c>
    </row>
  </sheetData>
  <sheetProtection sheet="true" objects="true" scenarios="true"/>
  <mergeCells count="43">
    <mergeCell ref="A1:M1"/>
    <mergeCell ref="N1:AB1"/>
    <mergeCell ref="B2:F2"/>
    <mergeCell ref="G2:M2"/>
    <mergeCell ref="N2:R2"/>
    <mergeCell ref="S2:X2"/>
    <mergeCell ref="Y2:AA2"/>
    <mergeCell ref="A3:A4"/>
    <mergeCell ref="B3:B4"/>
    <mergeCell ref="C3:C4"/>
    <mergeCell ref="D3:D4"/>
    <mergeCell ref="E3:F4"/>
    <mergeCell ref="G3:G4"/>
    <mergeCell ref="H3:J3"/>
    <mergeCell ref="K3:M3"/>
    <mergeCell ref="N3:N4"/>
    <mergeCell ref="O3:O4"/>
    <mergeCell ref="P3:R4"/>
    <mergeCell ref="S3:S4"/>
    <mergeCell ref="T3:U3"/>
    <mergeCell ref="V3:V4"/>
    <mergeCell ref="W3:W4"/>
    <mergeCell ref="X3:X4"/>
    <mergeCell ref="Y3:Y4"/>
    <mergeCell ref="Z3:Z4"/>
    <mergeCell ref="AA3:AA4"/>
    <mergeCell ref="AB3:AB4"/>
    <mergeCell ref="A5:A6"/>
    <mergeCell ref="B5:M5"/>
    <mergeCell ref="N5:AA5"/>
    <mergeCell ref="AB5:AB6"/>
    <mergeCell ref="H6:J6"/>
    <mergeCell ref="K6:M6"/>
    <mergeCell ref="T6:U6"/>
    <mergeCell ref="Y6:AA6"/>
    <mergeCell ref="B34:M34"/>
    <mergeCell ref="N34:AA34"/>
    <mergeCell ref="E35:F35"/>
    <mergeCell ref="H35:M36"/>
    <mergeCell ref="P35:R35"/>
    <mergeCell ref="T35:AA36"/>
    <mergeCell ref="E36:F36"/>
    <mergeCell ref="P36:R36"/>
  </mergeCells>
  <printOptions headings="false" gridLines="false" gridLinesSet="true" horizontalCentered="false" verticalCentered="false"/>
  <pageMargins left="1.18125" right="0.7875"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2.14"/>
    <col collapsed="false" customWidth="false" hidden="false" outlineLevel="0" max="4" min="2" style="21" width="11.42"/>
    <col collapsed="false" customWidth="true" hidden="false" outlineLevel="0" max="5" min="5" style="21" width="11.85"/>
    <col collapsed="false" customWidth="true" hidden="false" outlineLevel="0" max="6" min="6" style="21" width="12.56"/>
    <col collapsed="false" customWidth="false" hidden="false" outlineLevel="0" max="9" min="7" style="21" width="11.42"/>
    <col collapsed="false" customWidth="true" hidden="false" outlineLevel="0" max="10" min="10" style="21" width="12.28"/>
    <col collapsed="false" customWidth="true" hidden="false" outlineLevel="0" max="11" min="11" style="21" width="11.28"/>
    <col collapsed="false" customWidth="false" hidden="false" outlineLevel="0" max="14" min="12" style="21" width="11.42"/>
    <col collapsed="false" customWidth="true" hidden="false" outlineLevel="0" max="15" min="15" style="21" width="11.56"/>
    <col collapsed="false" customWidth="true" hidden="false" outlineLevel="0" max="16" min="16" style="21" width="12.14"/>
    <col collapsed="false" customWidth="false" hidden="false" outlineLevel="0" max="29" min="17" style="21" width="11.42"/>
    <col collapsed="false" customWidth="true" hidden="false" outlineLevel="0" max="30" min="30" style="21" width="13.28"/>
    <col collapsed="false" customWidth="false" hidden="false" outlineLevel="0" max="257" min="31" style="21" width="11.42"/>
  </cols>
  <sheetData>
    <row r="1" customFormat="false" ht="22.5" hidden="false" customHeight="true" outlineLevel="0" collapsed="false">
      <c r="A1" s="52" t="s">
        <v>261</v>
      </c>
      <c r="B1" s="52"/>
      <c r="C1" s="52"/>
      <c r="D1" s="52"/>
      <c r="E1" s="52"/>
      <c r="F1" s="52"/>
      <c r="G1" s="52"/>
      <c r="H1" s="52"/>
      <c r="I1" s="52"/>
      <c r="J1" s="52"/>
      <c r="K1" s="52"/>
      <c r="L1" s="52"/>
      <c r="M1" s="52"/>
      <c r="N1" s="52"/>
      <c r="O1" s="53" t="s">
        <v>262</v>
      </c>
      <c r="P1" s="53"/>
      <c r="Q1" s="53"/>
      <c r="R1" s="53"/>
      <c r="S1" s="53"/>
      <c r="T1" s="53"/>
      <c r="U1" s="53"/>
      <c r="V1" s="53"/>
      <c r="W1" s="53"/>
      <c r="X1" s="53"/>
      <c r="Y1" s="53"/>
      <c r="Z1" s="53"/>
      <c r="AA1" s="53"/>
      <c r="AB1" s="53"/>
      <c r="AC1" s="53"/>
      <c r="AD1" s="53"/>
    </row>
    <row r="2" customFormat="false" ht="27.75" hidden="false" customHeight="true" outlineLevel="0" collapsed="false">
      <c r="A2" s="112" t="n">
        <v>6</v>
      </c>
      <c r="B2" s="24" t="s">
        <v>263</v>
      </c>
      <c r="C2" s="24"/>
      <c r="D2" s="24"/>
      <c r="E2" s="24"/>
      <c r="F2" s="24"/>
      <c r="G2" s="24"/>
      <c r="H2" s="24" t="s">
        <v>264</v>
      </c>
      <c r="I2" s="24"/>
      <c r="J2" s="24"/>
      <c r="K2" s="24"/>
      <c r="L2" s="24"/>
      <c r="M2" s="24"/>
      <c r="N2" s="24"/>
      <c r="O2" s="60" t="s">
        <v>265</v>
      </c>
      <c r="P2" s="60"/>
      <c r="Q2" s="60"/>
      <c r="R2" s="60"/>
      <c r="S2" s="60"/>
      <c r="T2" s="60"/>
      <c r="U2" s="60" t="s">
        <v>266</v>
      </c>
      <c r="V2" s="60" t="s">
        <v>267</v>
      </c>
      <c r="W2" s="60" t="s">
        <v>268</v>
      </c>
      <c r="X2" s="60"/>
      <c r="Y2" s="60"/>
      <c r="Z2" s="60"/>
      <c r="AA2" s="60"/>
      <c r="AB2" s="60"/>
      <c r="AC2" s="60"/>
      <c r="AD2" s="99" t="n">
        <v>6</v>
      </c>
    </row>
    <row r="3" customFormat="false" ht="20.25" hidden="false" customHeight="true" outlineLevel="0" collapsed="false">
      <c r="A3" s="25" t="s">
        <v>121</v>
      </c>
      <c r="B3" s="24" t="s">
        <v>269</v>
      </c>
      <c r="C3" s="24" t="n">
        <v>1968</v>
      </c>
      <c r="D3" s="24" t="n">
        <v>1969</v>
      </c>
      <c r="E3" s="24" t="n">
        <v>1970</v>
      </c>
      <c r="F3" s="24" t="n">
        <v>1971</v>
      </c>
      <c r="G3" s="24" t="s">
        <v>69</v>
      </c>
      <c r="H3" s="56" t="s">
        <v>270</v>
      </c>
      <c r="I3" s="56"/>
      <c r="J3" s="56"/>
      <c r="K3" s="56"/>
      <c r="L3" s="56"/>
      <c r="M3" s="56"/>
      <c r="N3" s="56"/>
      <c r="O3" s="24" t="s">
        <v>271</v>
      </c>
      <c r="P3" s="24" t="n">
        <v>1968</v>
      </c>
      <c r="Q3" s="24" t="n">
        <v>1969</v>
      </c>
      <c r="R3" s="24" t="n">
        <v>1970</v>
      </c>
      <c r="S3" s="24" t="n">
        <v>1971</v>
      </c>
      <c r="T3" s="24" t="s">
        <v>69</v>
      </c>
      <c r="U3" s="60"/>
      <c r="V3" s="60"/>
      <c r="W3" s="24" t="s">
        <v>270</v>
      </c>
      <c r="X3" s="24"/>
      <c r="Y3" s="24"/>
      <c r="Z3" s="24"/>
      <c r="AA3" s="24"/>
      <c r="AB3" s="24"/>
      <c r="AC3" s="24"/>
      <c r="AD3" s="25" t="s">
        <v>126</v>
      </c>
    </row>
    <row r="4" customFormat="false" ht="114.75" hidden="false" customHeight="false" outlineLevel="0" collapsed="false">
      <c r="A4" s="25"/>
      <c r="B4" s="24"/>
      <c r="C4" s="24"/>
      <c r="D4" s="24"/>
      <c r="E4" s="24"/>
      <c r="F4" s="24"/>
      <c r="G4" s="24"/>
      <c r="H4" s="26" t="n">
        <v>38</v>
      </c>
      <c r="I4" s="26" t="n">
        <v>42</v>
      </c>
      <c r="J4" s="26" t="s">
        <v>272</v>
      </c>
      <c r="K4" s="26" t="s">
        <v>273</v>
      </c>
      <c r="L4" s="26" t="n">
        <v>94</v>
      </c>
      <c r="M4" s="26" t="s">
        <v>69</v>
      </c>
      <c r="N4" s="26" t="s">
        <v>274</v>
      </c>
      <c r="O4" s="24"/>
      <c r="P4" s="24"/>
      <c r="Q4" s="24"/>
      <c r="R4" s="24"/>
      <c r="S4" s="24"/>
      <c r="T4" s="24"/>
      <c r="U4" s="24"/>
      <c r="V4" s="24"/>
      <c r="W4" s="24" t="s">
        <v>275</v>
      </c>
      <c r="X4" s="24" t="s">
        <v>276</v>
      </c>
      <c r="Y4" s="24" t="n">
        <v>80</v>
      </c>
      <c r="Z4" s="24" t="s">
        <v>277</v>
      </c>
      <c r="AA4" s="24" t="s">
        <v>278</v>
      </c>
      <c r="AB4" s="24" t="n">
        <v>99</v>
      </c>
      <c r="AC4" s="24" t="s">
        <v>69</v>
      </c>
      <c r="AD4" s="25"/>
    </row>
    <row r="5" customFormat="false" ht="12.75" hidden="false" customHeight="false" outlineLevel="0" collapsed="false">
      <c r="A5" s="154" t="s">
        <v>84</v>
      </c>
      <c r="B5" s="31" t="n">
        <v>64</v>
      </c>
      <c r="C5" s="32" t="n">
        <v>82</v>
      </c>
      <c r="D5" s="84" t="n">
        <v>113</v>
      </c>
      <c r="E5" s="155" t="n">
        <v>109</v>
      </c>
      <c r="F5" s="32" t="n">
        <v>20</v>
      </c>
      <c r="G5" s="32" t="n">
        <v>388</v>
      </c>
      <c r="H5" s="32" t="n">
        <v>135</v>
      </c>
      <c r="I5" s="32" t="n">
        <v>18</v>
      </c>
      <c r="J5" s="155" t="n">
        <v>9</v>
      </c>
      <c r="K5" s="32" t="n">
        <v>9</v>
      </c>
      <c r="L5" s="32" t="n">
        <v>50</v>
      </c>
      <c r="M5" s="32" t="n">
        <v>221</v>
      </c>
      <c r="N5" s="32" t="n">
        <v>169</v>
      </c>
      <c r="O5" s="155" t="n">
        <v>5</v>
      </c>
      <c r="P5" s="32" t="n">
        <v>3</v>
      </c>
      <c r="Q5" s="32" t="n">
        <v>8</v>
      </c>
      <c r="R5" s="32" t="n">
        <v>10</v>
      </c>
      <c r="S5" s="32" t="n">
        <v>3</v>
      </c>
      <c r="T5" s="32" t="n">
        <v>29</v>
      </c>
      <c r="U5" s="32" t="n">
        <v>10</v>
      </c>
      <c r="V5" s="32"/>
      <c r="W5" s="32" t="n">
        <v>1878</v>
      </c>
      <c r="X5" s="32" t="n">
        <v>1530</v>
      </c>
      <c r="Y5" s="32" t="n">
        <v>88</v>
      </c>
      <c r="Z5" s="32" t="n">
        <v>346</v>
      </c>
      <c r="AA5" s="32" t="n">
        <v>61</v>
      </c>
      <c r="AB5" s="32" t="n">
        <v>28</v>
      </c>
      <c r="AC5" s="86" t="n">
        <v>3931</v>
      </c>
      <c r="AD5" s="154" t="s">
        <v>279</v>
      </c>
    </row>
    <row r="6" customFormat="false" ht="12.75" hidden="false" customHeight="false" outlineLevel="0" collapsed="false">
      <c r="A6" s="128" t="s">
        <v>85</v>
      </c>
      <c r="B6" s="35" t="n">
        <v>25</v>
      </c>
      <c r="C6" s="36" t="n">
        <v>33</v>
      </c>
      <c r="D6" s="156" t="n">
        <v>84</v>
      </c>
      <c r="E6" s="157" t="n">
        <v>65</v>
      </c>
      <c r="F6" s="36" t="n">
        <v>27</v>
      </c>
      <c r="G6" s="36" t="n">
        <v>234</v>
      </c>
      <c r="H6" s="36" t="n">
        <v>148</v>
      </c>
      <c r="I6" s="36" t="n">
        <v>18</v>
      </c>
      <c r="J6" s="157" t="n">
        <v>5</v>
      </c>
      <c r="K6" s="36" t="n">
        <v>13</v>
      </c>
      <c r="L6" s="36" t="n">
        <v>45</v>
      </c>
      <c r="M6" s="36" t="n">
        <v>229</v>
      </c>
      <c r="N6" s="36" t="n">
        <v>195</v>
      </c>
      <c r="O6" s="157" t="n">
        <v>3</v>
      </c>
      <c r="P6" s="36" t="n">
        <v>4</v>
      </c>
      <c r="Q6" s="36" t="n">
        <v>15</v>
      </c>
      <c r="R6" s="36" t="n">
        <v>22</v>
      </c>
      <c r="S6" s="36" t="n">
        <v>6</v>
      </c>
      <c r="T6" s="36" t="n">
        <v>50</v>
      </c>
      <c r="U6" s="36" t="n">
        <v>25</v>
      </c>
      <c r="V6" s="36"/>
      <c r="W6" s="36" t="n">
        <v>1965</v>
      </c>
      <c r="X6" s="36" t="n">
        <v>3526</v>
      </c>
      <c r="Y6" s="36" t="n">
        <v>69</v>
      </c>
      <c r="Z6" s="36" t="n">
        <v>216</v>
      </c>
      <c r="AA6" s="36" t="n">
        <v>42</v>
      </c>
      <c r="AB6" s="36" t="n">
        <v>15</v>
      </c>
      <c r="AC6" s="89" t="n">
        <v>5833</v>
      </c>
      <c r="AD6" s="128" t="s">
        <v>280</v>
      </c>
    </row>
    <row r="7" customFormat="false" ht="12.75" hidden="false" customHeight="false" outlineLevel="0" collapsed="false">
      <c r="A7" s="128" t="s">
        <v>86</v>
      </c>
      <c r="B7" s="35" t="n">
        <v>5</v>
      </c>
      <c r="C7" s="36" t="n">
        <v>19</v>
      </c>
      <c r="D7" s="156" t="n">
        <v>36</v>
      </c>
      <c r="E7" s="157" t="n">
        <v>56</v>
      </c>
      <c r="F7" s="36" t="n">
        <v>11</v>
      </c>
      <c r="G7" s="36" t="n">
        <v>127</v>
      </c>
      <c r="H7" s="36" t="n">
        <v>31</v>
      </c>
      <c r="I7" s="36" t="n">
        <v>3</v>
      </c>
      <c r="J7" s="157" t="n">
        <v>7</v>
      </c>
      <c r="K7" s="36" t="n">
        <v>2</v>
      </c>
      <c r="L7" s="36" t="n">
        <v>32</v>
      </c>
      <c r="M7" s="36" t="n">
        <v>75</v>
      </c>
      <c r="N7" s="36" t="n">
        <v>71</v>
      </c>
      <c r="O7" s="157" t="n">
        <v>1</v>
      </c>
      <c r="P7" s="36" t="n">
        <v>1</v>
      </c>
      <c r="Q7" s="36" t="n">
        <v>5</v>
      </c>
      <c r="R7" s="36" t="n">
        <v>3</v>
      </c>
      <c r="S7" s="36" t="n">
        <v>3</v>
      </c>
      <c r="T7" s="36" t="n">
        <v>13</v>
      </c>
      <c r="U7" s="36" t="n">
        <v>6</v>
      </c>
      <c r="V7" s="36"/>
      <c r="W7" s="36" t="n">
        <v>684</v>
      </c>
      <c r="X7" s="36" t="n">
        <v>903</v>
      </c>
      <c r="Y7" s="36" t="n">
        <v>46</v>
      </c>
      <c r="Z7" s="36" t="n">
        <v>111</v>
      </c>
      <c r="AA7" s="36" t="n">
        <v>21</v>
      </c>
      <c r="AB7" s="36" t="n">
        <v>4</v>
      </c>
      <c r="AC7" s="89" t="n">
        <v>1769</v>
      </c>
      <c r="AD7" s="128" t="s">
        <v>281</v>
      </c>
    </row>
    <row r="8" customFormat="false" ht="12.75" hidden="false" customHeight="false" outlineLevel="0" collapsed="false">
      <c r="A8" s="128" t="s">
        <v>87</v>
      </c>
      <c r="B8" s="35"/>
      <c r="C8" s="36"/>
      <c r="D8" s="156"/>
      <c r="E8" s="157"/>
      <c r="F8" s="36" t="n">
        <v>1</v>
      </c>
      <c r="G8" s="36" t="n">
        <v>1</v>
      </c>
      <c r="H8" s="36" t="n">
        <v>1</v>
      </c>
      <c r="I8" s="36"/>
      <c r="J8" s="157" t="n">
        <v>2</v>
      </c>
      <c r="K8" s="36"/>
      <c r="L8" s="36"/>
      <c r="M8" s="36" t="n">
        <v>3</v>
      </c>
      <c r="N8" s="36" t="n">
        <v>3</v>
      </c>
      <c r="O8" s="157"/>
      <c r="P8" s="36" t="n">
        <v>1</v>
      </c>
      <c r="Q8" s="36"/>
      <c r="R8" s="36"/>
      <c r="S8" s="36"/>
      <c r="T8" s="36" t="n">
        <v>1</v>
      </c>
      <c r="U8" s="36"/>
      <c r="V8" s="36"/>
      <c r="W8" s="36" t="n">
        <v>78</v>
      </c>
      <c r="X8" s="36" t="n">
        <v>104</v>
      </c>
      <c r="Y8" s="36" t="n">
        <v>7</v>
      </c>
      <c r="Z8" s="36" t="n">
        <v>5</v>
      </c>
      <c r="AA8" s="36"/>
      <c r="AB8" s="36"/>
      <c r="AC8" s="89" t="n">
        <v>194</v>
      </c>
      <c r="AD8" s="128" t="s">
        <v>282</v>
      </c>
    </row>
    <row r="9" customFormat="false" ht="12.75" hidden="false" customHeight="false" outlineLevel="0" collapsed="false">
      <c r="A9" s="128" t="s">
        <v>88</v>
      </c>
      <c r="B9" s="35" t="n">
        <v>3</v>
      </c>
      <c r="C9" s="36" t="n">
        <v>7</v>
      </c>
      <c r="D9" s="36" t="n">
        <v>10</v>
      </c>
      <c r="E9" s="157" t="n">
        <v>16</v>
      </c>
      <c r="F9" s="36" t="n">
        <v>9</v>
      </c>
      <c r="G9" s="36" t="n">
        <v>45</v>
      </c>
      <c r="H9" s="36" t="n">
        <v>2</v>
      </c>
      <c r="I9" s="36" t="n">
        <v>1</v>
      </c>
      <c r="J9" s="157"/>
      <c r="K9" s="36"/>
      <c r="L9" s="36"/>
      <c r="M9" s="36" t="n">
        <v>3</v>
      </c>
      <c r="N9" s="36" t="n">
        <v>1</v>
      </c>
      <c r="O9" s="157"/>
      <c r="P9" s="36"/>
      <c r="Q9" s="36"/>
      <c r="R9" s="36"/>
      <c r="S9" s="36"/>
      <c r="T9" s="36"/>
      <c r="U9" s="36"/>
      <c r="V9" s="36"/>
      <c r="W9" s="36" t="n">
        <v>192</v>
      </c>
      <c r="X9" s="36" t="n">
        <v>360</v>
      </c>
      <c r="Y9" s="36" t="n">
        <v>3</v>
      </c>
      <c r="Z9" s="36" t="n">
        <v>13</v>
      </c>
      <c r="AA9" s="36" t="n">
        <v>4</v>
      </c>
      <c r="AB9" s="36"/>
      <c r="AC9" s="89" t="n">
        <v>572</v>
      </c>
      <c r="AD9" s="128" t="s">
        <v>283</v>
      </c>
    </row>
    <row r="10" customFormat="false" ht="12.75" hidden="false" customHeight="false" outlineLevel="0" collapsed="false">
      <c r="A10" s="128" t="s">
        <v>89</v>
      </c>
      <c r="B10" s="35"/>
      <c r="C10" s="36"/>
      <c r="D10" s="36" t="n">
        <v>1</v>
      </c>
      <c r="E10" s="157" t="n">
        <v>4</v>
      </c>
      <c r="F10" s="36" t="n">
        <v>2</v>
      </c>
      <c r="G10" s="36" t="n">
        <v>7</v>
      </c>
      <c r="H10" s="36" t="n">
        <v>2</v>
      </c>
      <c r="I10" s="36"/>
      <c r="J10" s="157"/>
      <c r="K10" s="36"/>
      <c r="L10" s="36"/>
      <c r="M10" s="36" t="n">
        <v>2</v>
      </c>
      <c r="N10" s="36" t="n">
        <v>2</v>
      </c>
      <c r="O10" s="157" t="n">
        <v>1</v>
      </c>
      <c r="P10" s="36"/>
      <c r="Q10" s="36"/>
      <c r="R10" s="36"/>
      <c r="S10" s="36"/>
      <c r="T10" s="36" t="n">
        <v>1</v>
      </c>
      <c r="U10" s="36"/>
      <c r="V10" s="36"/>
      <c r="W10" s="36" t="n">
        <v>19</v>
      </c>
      <c r="X10" s="36" t="n">
        <v>70</v>
      </c>
      <c r="Y10" s="36" t="n">
        <v>6</v>
      </c>
      <c r="Z10" s="36" t="n">
        <v>10</v>
      </c>
      <c r="AA10" s="36" t="n">
        <v>1</v>
      </c>
      <c r="AB10" s="36"/>
      <c r="AC10" s="89" t="n">
        <v>106</v>
      </c>
      <c r="AD10" s="128" t="s">
        <v>284</v>
      </c>
    </row>
    <row r="11" customFormat="false" ht="12.75" hidden="false" customHeight="false" outlineLevel="0" collapsed="false">
      <c r="A11" s="128" t="s">
        <v>90</v>
      </c>
      <c r="B11" s="35" t="n">
        <v>1</v>
      </c>
      <c r="C11" s="36" t="n">
        <v>1</v>
      </c>
      <c r="D11" s="36" t="n">
        <v>4</v>
      </c>
      <c r="E11" s="157" t="n">
        <v>2</v>
      </c>
      <c r="F11" s="36" t="n">
        <v>3</v>
      </c>
      <c r="G11" s="36" t="n">
        <v>11</v>
      </c>
      <c r="H11" s="36" t="n">
        <v>4</v>
      </c>
      <c r="I11" s="36"/>
      <c r="J11" s="157"/>
      <c r="K11" s="36"/>
      <c r="L11" s="36"/>
      <c r="M11" s="36" t="n">
        <v>4</v>
      </c>
      <c r="N11" s="36" t="n">
        <v>4</v>
      </c>
      <c r="O11" s="157"/>
      <c r="P11" s="36"/>
      <c r="Q11" s="36"/>
      <c r="R11" s="36"/>
      <c r="S11" s="36"/>
      <c r="T11" s="36"/>
      <c r="U11" s="36" t="n">
        <v>4</v>
      </c>
      <c r="V11" s="36"/>
      <c r="W11" s="36" t="n">
        <v>82</v>
      </c>
      <c r="X11" s="36" t="n">
        <v>144</v>
      </c>
      <c r="Y11" s="36"/>
      <c r="Z11" s="36" t="n">
        <v>4</v>
      </c>
      <c r="AA11" s="36" t="n">
        <v>15</v>
      </c>
      <c r="AB11" s="36"/>
      <c r="AC11" s="89" t="n">
        <v>245</v>
      </c>
      <c r="AD11" s="128" t="s">
        <v>285</v>
      </c>
    </row>
    <row r="12" customFormat="false" ht="12.75" hidden="false" customHeight="false" outlineLevel="0" collapsed="false">
      <c r="A12" s="128" t="s">
        <v>91</v>
      </c>
      <c r="B12" s="35" t="n">
        <v>2</v>
      </c>
      <c r="C12" s="36" t="n">
        <v>1</v>
      </c>
      <c r="D12" s="36" t="n">
        <v>2</v>
      </c>
      <c r="E12" s="157" t="n">
        <v>3</v>
      </c>
      <c r="F12" s="36" t="n">
        <v>1</v>
      </c>
      <c r="G12" s="36" t="n">
        <v>9</v>
      </c>
      <c r="H12" s="36" t="n">
        <v>6</v>
      </c>
      <c r="I12" s="36"/>
      <c r="J12" s="157"/>
      <c r="K12" s="36"/>
      <c r="L12" s="36"/>
      <c r="M12" s="36" t="n">
        <v>6</v>
      </c>
      <c r="N12" s="36" t="n">
        <v>4</v>
      </c>
      <c r="O12" s="157"/>
      <c r="P12" s="36"/>
      <c r="Q12" s="36"/>
      <c r="R12" s="36"/>
      <c r="S12" s="36"/>
      <c r="T12" s="36"/>
      <c r="U12" s="36"/>
      <c r="V12" s="36"/>
      <c r="W12" s="36" t="n">
        <v>37</v>
      </c>
      <c r="X12" s="36" t="n">
        <v>35</v>
      </c>
      <c r="Y12" s="36" t="n">
        <v>2</v>
      </c>
      <c r="Z12" s="36" t="n">
        <v>1</v>
      </c>
      <c r="AA12" s="36"/>
      <c r="AB12" s="36" t="n">
        <v>2</v>
      </c>
      <c r="AC12" s="89" t="n">
        <v>77</v>
      </c>
      <c r="AD12" s="128" t="s">
        <v>286</v>
      </c>
    </row>
    <row r="13" customFormat="false" ht="12.75" hidden="false" customHeight="false" outlineLevel="0" collapsed="false">
      <c r="A13" s="128" t="s">
        <v>92</v>
      </c>
      <c r="B13" s="35" t="n">
        <v>1</v>
      </c>
      <c r="C13" s="36" t="n">
        <v>1</v>
      </c>
      <c r="D13" s="36" t="n">
        <v>7</v>
      </c>
      <c r="E13" s="157" t="n">
        <v>4</v>
      </c>
      <c r="F13" s="36"/>
      <c r="G13" s="36" t="n">
        <v>13</v>
      </c>
      <c r="H13" s="36" t="n">
        <v>3</v>
      </c>
      <c r="I13" s="36"/>
      <c r="J13" s="157"/>
      <c r="K13" s="36"/>
      <c r="L13" s="36"/>
      <c r="M13" s="36" t="n">
        <v>3</v>
      </c>
      <c r="N13" s="36" t="n">
        <v>1</v>
      </c>
      <c r="O13" s="157"/>
      <c r="P13" s="36"/>
      <c r="Q13" s="36"/>
      <c r="R13" s="36"/>
      <c r="S13" s="36"/>
      <c r="T13" s="36"/>
      <c r="U13" s="36"/>
      <c r="V13" s="36"/>
      <c r="W13" s="36" t="n">
        <v>83</v>
      </c>
      <c r="X13" s="36" t="n">
        <v>40</v>
      </c>
      <c r="Y13" s="36" t="n">
        <v>4</v>
      </c>
      <c r="Z13" s="36" t="n">
        <v>12</v>
      </c>
      <c r="AA13" s="36" t="n">
        <v>5</v>
      </c>
      <c r="AB13" s="36"/>
      <c r="AC13" s="89" t="n">
        <v>144</v>
      </c>
      <c r="AD13" s="128" t="s">
        <v>287</v>
      </c>
    </row>
    <row r="14" customFormat="false" ht="12.75" hidden="false" customHeight="false" outlineLevel="0" collapsed="false">
      <c r="A14" s="128" t="s">
        <v>150</v>
      </c>
      <c r="B14" s="35" t="n">
        <v>8</v>
      </c>
      <c r="C14" s="36" t="n">
        <v>11</v>
      </c>
      <c r="D14" s="36" t="n">
        <v>21</v>
      </c>
      <c r="E14" s="157" t="n">
        <v>35</v>
      </c>
      <c r="F14" s="36" t="n">
        <v>6</v>
      </c>
      <c r="G14" s="36" t="n">
        <v>81</v>
      </c>
      <c r="H14" s="36" t="n">
        <v>46</v>
      </c>
      <c r="I14" s="36" t="n">
        <v>1</v>
      </c>
      <c r="J14" s="157" t="n">
        <v>1</v>
      </c>
      <c r="K14" s="36"/>
      <c r="L14" s="36"/>
      <c r="M14" s="36" t="n">
        <v>48</v>
      </c>
      <c r="N14" s="36" t="n">
        <v>44</v>
      </c>
      <c r="O14" s="157" t="n">
        <v>4</v>
      </c>
      <c r="P14" s="36" t="n">
        <v>4</v>
      </c>
      <c r="Q14" s="36" t="n">
        <v>2</v>
      </c>
      <c r="R14" s="36" t="n">
        <v>5</v>
      </c>
      <c r="S14" s="36"/>
      <c r="T14" s="36" t="n">
        <v>15</v>
      </c>
      <c r="U14" s="36" t="n">
        <v>4</v>
      </c>
      <c r="V14" s="36"/>
      <c r="W14" s="36" t="n">
        <v>290</v>
      </c>
      <c r="X14" s="36" t="n">
        <v>271</v>
      </c>
      <c r="Y14" s="36" t="n">
        <v>11</v>
      </c>
      <c r="Z14" s="36" t="n">
        <v>18</v>
      </c>
      <c r="AA14" s="36" t="n">
        <v>2</v>
      </c>
      <c r="AB14" s="36" t="n">
        <v>7</v>
      </c>
      <c r="AC14" s="89" t="n">
        <v>599</v>
      </c>
      <c r="AD14" s="128" t="s">
        <v>288</v>
      </c>
    </row>
    <row r="15" customFormat="false" ht="12.75" hidden="false" customHeight="false" outlineLevel="0" collapsed="false">
      <c r="A15" s="128" t="s">
        <v>94</v>
      </c>
      <c r="B15" s="35" t="n">
        <v>6</v>
      </c>
      <c r="C15" s="36" t="n">
        <v>6</v>
      </c>
      <c r="D15" s="36" t="n">
        <v>19</v>
      </c>
      <c r="E15" s="157" t="n">
        <v>24</v>
      </c>
      <c r="F15" s="36" t="n">
        <v>3</v>
      </c>
      <c r="G15" s="36" t="n">
        <v>58</v>
      </c>
      <c r="H15" s="36" t="n">
        <v>39</v>
      </c>
      <c r="I15" s="36" t="n">
        <v>5</v>
      </c>
      <c r="J15" s="157"/>
      <c r="K15" s="36"/>
      <c r="L15" s="36" t="n">
        <v>24</v>
      </c>
      <c r="M15" s="36" t="n">
        <v>68</v>
      </c>
      <c r="N15" s="36" t="n">
        <v>63</v>
      </c>
      <c r="O15" s="157" t="n">
        <v>2</v>
      </c>
      <c r="P15" s="36" t="n">
        <v>1</v>
      </c>
      <c r="Q15" s="36" t="n">
        <v>2</v>
      </c>
      <c r="R15" s="36" t="n">
        <v>3</v>
      </c>
      <c r="S15" s="36" t="n">
        <v>1</v>
      </c>
      <c r="T15" s="36" t="n">
        <v>9</v>
      </c>
      <c r="U15" s="36" t="n">
        <v>4</v>
      </c>
      <c r="V15" s="36"/>
      <c r="W15" s="36" t="n">
        <v>456</v>
      </c>
      <c r="X15" s="36" t="n">
        <v>469</v>
      </c>
      <c r="Y15" s="36" t="n">
        <v>20</v>
      </c>
      <c r="Z15" s="36" t="n">
        <v>126</v>
      </c>
      <c r="AA15" s="36" t="n">
        <v>15</v>
      </c>
      <c r="AB15" s="36" t="n">
        <v>4</v>
      </c>
      <c r="AC15" s="89" t="n">
        <v>1090</v>
      </c>
      <c r="AD15" s="128" t="s">
        <v>289</v>
      </c>
    </row>
    <row r="16" customFormat="false" ht="12.75" hidden="false" customHeight="false" outlineLevel="0" collapsed="false">
      <c r="A16" s="128" t="s">
        <v>95</v>
      </c>
      <c r="B16" s="35" t="n">
        <v>15</v>
      </c>
      <c r="C16" s="36" t="n">
        <v>17</v>
      </c>
      <c r="D16" s="36" t="n">
        <v>43</v>
      </c>
      <c r="E16" s="157" t="n">
        <v>34</v>
      </c>
      <c r="F16" s="36" t="n">
        <v>11</v>
      </c>
      <c r="G16" s="36" t="n">
        <v>120</v>
      </c>
      <c r="H16" s="36" t="n">
        <v>21</v>
      </c>
      <c r="I16" s="36" t="n">
        <v>2</v>
      </c>
      <c r="J16" s="157" t="n">
        <v>4</v>
      </c>
      <c r="K16" s="36" t="n">
        <v>4</v>
      </c>
      <c r="L16" s="36" t="n">
        <v>21</v>
      </c>
      <c r="M16" s="36" t="n">
        <v>52</v>
      </c>
      <c r="N16" s="36" t="n">
        <v>42</v>
      </c>
      <c r="O16" s="157" t="n">
        <v>1</v>
      </c>
      <c r="P16" s="36" t="n">
        <v>1</v>
      </c>
      <c r="Q16" s="36" t="n">
        <v>2</v>
      </c>
      <c r="R16" s="36"/>
      <c r="S16" s="36"/>
      <c r="T16" s="36" t="n">
        <v>4</v>
      </c>
      <c r="U16" s="36" t="n">
        <v>7</v>
      </c>
      <c r="V16" s="36"/>
      <c r="W16" s="36" t="n">
        <v>830</v>
      </c>
      <c r="X16" s="36" t="n">
        <v>276</v>
      </c>
      <c r="Y16" s="36" t="n">
        <v>33</v>
      </c>
      <c r="Z16" s="36" t="n">
        <v>95</v>
      </c>
      <c r="AA16" s="36" t="n">
        <v>12</v>
      </c>
      <c r="AB16" s="36" t="n">
        <v>17</v>
      </c>
      <c r="AC16" s="89" t="n">
        <v>1263</v>
      </c>
      <c r="AD16" s="128" t="s">
        <v>290</v>
      </c>
    </row>
    <row r="17" customFormat="false" ht="12.75" hidden="false" customHeight="false" outlineLevel="0" collapsed="false">
      <c r="A17" s="128" t="s">
        <v>96</v>
      </c>
      <c r="B17" s="35" t="n">
        <v>13</v>
      </c>
      <c r="C17" s="36" t="n">
        <v>9</v>
      </c>
      <c r="D17" s="36" t="n">
        <v>10</v>
      </c>
      <c r="E17" s="157" t="n">
        <v>12</v>
      </c>
      <c r="F17" s="36" t="n">
        <v>1</v>
      </c>
      <c r="G17" s="36" t="n">
        <v>45</v>
      </c>
      <c r="H17" s="36" t="n">
        <v>31</v>
      </c>
      <c r="I17" s="36" t="n">
        <v>1</v>
      </c>
      <c r="J17" s="157" t="n">
        <v>1</v>
      </c>
      <c r="K17" s="36" t="n">
        <v>1</v>
      </c>
      <c r="L17" s="36" t="n">
        <v>8</v>
      </c>
      <c r="M17" s="36" t="n">
        <v>42</v>
      </c>
      <c r="N17" s="36" t="n">
        <v>34</v>
      </c>
      <c r="O17" s="157" t="n">
        <v>1</v>
      </c>
      <c r="P17" s="36" t="n">
        <v>2</v>
      </c>
      <c r="Q17" s="36" t="n">
        <v>2</v>
      </c>
      <c r="R17" s="36" t="n">
        <v>6</v>
      </c>
      <c r="S17" s="36"/>
      <c r="T17" s="36" t="n">
        <v>11</v>
      </c>
      <c r="U17" s="36" t="n">
        <v>7</v>
      </c>
      <c r="V17" s="36"/>
      <c r="W17" s="36" t="n">
        <v>382</v>
      </c>
      <c r="X17" s="36" t="n">
        <v>523</v>
      </c>
      <c r="Y17" s="36" t="n">
        <v>11</v>
      </c>
      <c r="Z17" s="36" t="n">
        <v>84</v>
      </c>
      <c r="AA17" s="36" t="n">
        <v>2</v>
      </c>
      <c r="AB17" s="36" t="n">
        <v>2</v>
      </c>
      <c r="AC17" s="89" t="n">
        <v>1004</v>
      </c>
      <c r="AD17" s="128" t="s">
        <v>291</v>
      </c>
    </row>
    <row r="18" customFormat="false" ht="12.75" hidden="false" customHeight="false" outlineLevel="0" collapsed="false">
      <c r="A18" s="128" t="s">
        <v>97</v>
      </c>
      <c r="B18" s="35" t="n">
        <v>1</v>
      </c>
      <c r="C18" s="36" t="n">
        <v>1</v>
      </c>
      <c r="D18" s="36" t="n">
        <v>5</v>
      </c>
      <c r="E18" s="157" t="n">
        <v>11</v>
      </c>
      <c r="F18" s="36" t="n">
        <v>6</v>
      </c>
      <c r="G18" s="36" t="n">
        <v>24</v>
      </c>
      <c r="H18" s="36" t="n">
        <v>2</v>
      </c>
      <c r="I18" s="36" t="n">
        <v>1</v>
      </c>
      <c r="J18" s="157"/>
      <c r="K18" s="36"/>
      <c r="L18" s="36" t="n">
        <v>7</v>
      </c>
      <c r="M18" s="36" t="n">
        <v>10</v>
      </c>
      <c r="N18" s="36" t="n">
        <v>10</v>
      </c>
      <c r="O18" s="157"/>
      <c r="P18" s="36"/>
      <c r="Q18" s="36"/>
      <c r="R18" s="36"/>
      <c r="S18" s="36"/>
      <c r="T18" s="36"/>
      <c r="U18" s="36" t="n">
        <v>1</v>
      </c>
      <c r="V18" s="36"/>
      <c r="W18" s="36" t="n">
        <v>246</v>
      </c>
      <c r="X18" s="36" t="n">
        <v>167</v>
      </c>
      <c r="Y18" s="36" t="n">
        <v>5</v>
      </c>
      <c r="Z18" s="36" t="n">
        <v>32</v>
      </c>
      <c r="AA18" s="36"/>
      <c r="AB18" s="36" t="n">
        <v>2</v>
      </c>
      <c r="AC18" s="89" t="n">
        <v>452</v>
      </c>
      <c r="AD18" s="128" t="s">
        <v>292</v>
      </c>
    </row>
    <row r="19" customFormat="false" ht="12.75" hidden="false" customHeight="false" outlineLevel="0" collapsed="false">
      <c r="A19" s="128" t="s">
        <v>98</v>
      </c>
      <c r="B19" s="35" t="n">
        <v>2</v>
      </c>
      <c r="C19" s="36" t="n">
        <v>1</v>
      </c>
      <c r="D19" s="36" t="n">
        <v>5</v>
      </c>
      <c r="E19" s="157" t="n">
        <v>3</v>
      </c>
      <c r="F19" s="36" t="n">
        <v>2</v>
      </c>
      <c r="G19" s="36" t="n">
        <v>13</v>
      </c>
      <c r="H19" s="36" t="n">
        <v>2</v>
      </c>
      <c r="I19" s="36"/>
      <c r="J19" s="157"/>
      <c r="K19" s="36"/>
      <c r="L19" s="36"/>
      <c r="M19" s="36" t="n">
        <v>2</v>
      </c>
      <c r="N19" s="36"/>
      <c r="O19" s="157"/>
      <c r="P19" s="36"/>
      <c r="Q19" s="36"/>
      <c r="R19" s="36" t="n">
        <v>2</v>
      </c>
      <c r="S19" s="36"/>
      <c r="T19" s="36" t="n">
        <v>2</v>
      </c>
      <c r="U19" s="36" t="n">
        <v>1</v>
      </c>
      <c r="V19" s="36"/>
      <c r="W19" s="36" t="n">
        <v>88</v>
      </c>
      <c r="X19" s="36" t="n">
        <v>26</v>
      </c>
      <c r="Y19" s="36" t="n">
        <v>3</v>
      </c>
      <c r="Z19" s="36" t="n">
        <v>22</v>
      </c>
      <c r="AA19" s="36" t="n">
        <v>2</v>
      </c>
      <c r="AB19" s="36" t="n">
        <v>1</v>
      </c>
      <c r="AC19" s="89" t="n">
        <v>142</v>
      </c>
      <c r="AD19" s="128" t="s">
        <v>293</v>
      </c>
    </row>
    <row r="20" customFormat="false" ht="12.75" hidden="false" customHeight="false" outlineLevel="0" collapsed="false">
      <c r="A20" s="128" t="s">
        <v>99</v>
      </c>
      <c r="B20" s="35"/>
      <c r="C20" s="36"/>
      <c r="D20" s="36" t="n">
        <v>1</v>
      </c>
      <c r="E20" s="157" t="n">
        <v>1</v>
      </c>
      <c r="F20" s="36"/>
      <c r="G20" s="36" t="n">
        <v>2</v>
      </c>
      <c r="H20" s="36"/>
      <c r="I20" s="36"/>
      <c r="J20" s="157"/>
      <c r="K20" s="36"/>
      <c r="L20" s="36"/>
      <c r="M20" s="36"/>
      <c r="N20" s="36"/>
      <c r="O20" s="157"/>
      <c r="P20" s="36"/>
      <c r="Q20" s="36"/>
      <c r="R20" s="36"/>
      <c r="S20" s="36"/>
      <c r="T20" s="36"/>
      <c r="U20" s="36" t="n">
        <v>1</v>
      </c>
      <c r="V20" s="36"/>
      <c r="W20" s="36" t="n">
        <v>9</v>
      </c>
      <c r="X20" s="36" t="n">
        <v>32</v>
      </c>
      <c r="Y20" s="36" t="n">
        <v>1</v>
      </c>
      <c r="Z20" s="36" t="n">
        <v>2</v>
      </c>
      <c r="AA20" s="36"/>
      <c r="AB20" s="36"/>
      <c r="AC20" s="89" t="n">
        <v>44</v>
      </c>
      <c r="AD20" s="128" t="s">
        <v>294</v>
      </c>
    </row>
    <row r="21" customFormat="false" ht="12.75" hidden="false" customHeight="false" outlineLevel="0" collapsed="false">
      <c r="A21" s="128" t="s">
        <v>100</v>
      </c>
      <c r="B21" s="35" t="n">
        <v>24</v>
      </c>
      <c r="C21" s="36" t="n">
        <v>21</v>
      </c>
      <c r="D21" s="36" t="n">
        <v>63</v>
      </c>
      <c r="E21" s="157" t="n">
        <v>42</v>
      </c>
      <c r="F21" s="36" t="n">
        <v>3</v>
      </c>
      <c r="G21" s="36" t="n">
        <v>153</v>
      </c>
      <c r="H21" s="36" t="n">
        <v>91</v>
      </c>
      <c r="I21" s="36" t="n">
        <v>10</v>
      </c>
      <c r="J21" s="157" t="n">
        <v>6</v>
      </c>
      <c r="K21" s="36" t="n">
        <v>9</v>
      </c>
      <c r="L21" s="36" t="n">
        <v>14</v>
      </c>
      <c r="M21" s="36" t="n">
        <v>130</v>
      </c>
      <c r="N21" s="36" t="n">
        <v>110</v>
      </c>
      <c r="O21" s="157" t="n">
        <v>2</v>
      </c>
      <c r="P21" s="36" t="n">
        <v>2</v>
      </c>
      <c r="Q21" s="36" t="n">
        <v>3</v>
      </c>
      <c r="R21" s="36" t="n">
        <v>3</v>
      </c>
      <c r="S21" s="36"/>
      <c r="T21" s="36" t="n">
        <v>10</v>
      </c>
      <c r="U21" s="36" t="n">
        <v>24</v>
      </c>
      <c r="V21" s="36"/>
      <c r="W21" s="36" t="n">
        <v>881</v>
      </c>
      <c r="X21" s="36" t="n">
        <v>860</v>
      </c>
      <c r="Y21" s="36" t="n">
        <v>21</v>
      </c>
      <c r="Z21" s="36" t="n">
        <v>100</v>
      </c>
      <c r="AA21" s="36" t="n">
        <v>2</v>
      </c>
      <c r="AB21" s="36" t="n">
        <v>9</v>
      </c>
      <c r="AC21" s="89" t="n">
        <v>1873</v>
      </c>
      <c r="AD21" s="128" t="s">
        <v>295</v>
      </c>
    </row>
    <row r="22" customFormat="false" ht="12.75" hidden="false" customHeight="false" outlineLevel="0" collapsed="false">
      <c r="A22" s="128" t="s">
        <v>101</v>
      </c>
      <c r="B22" s="35" t="n">
        <v>7</v>
      </c>
      <c r="C22" s="36" t="n">
        <v>16</v>
      </c>
      <c r="D22" s="36" t="n">
        <v>20</v>
      </c>
      <c r="E22" s="157" t="n">
        <v>16</v>
      </c>
      <c r="F22" s="36" t="n">
        <v>2</v>
      </c>
      <c r="G22" s="36" t="n">
        <v>61</v>
      </c>
      <c r="H22" s="36" t="n">
        <v>21</v>
      </c>
      <c r="I22" s="36" t="n">
        <v>5</v>
      </c>
      <c r="J22" s="157" t="n">
        <v>2</v>
      </c>
      <c r="K22" s="36" t="n">
        <v>9</v>
      </c>
      <c r="L22" s="36" t="n">
        <v>10</v>
      </c>
      <c r="M22" s="36" t="n">
        <v>47</v>
      </c>
      <c r="N22" s="36" t="n">
        <v>37</v>
      </c>
      <c r="O22" s="157" t="n">
        <v>4</v>
      </c>
      <c r="P22" s="36" t="n">
        <v>2</v>
      </c>
      <c r="Q22" s="36" t="n">
        <v>3</v>
      </c>
      <c r="R22" s="36" t="n">
        <v>7</v>
      </c>
      <c r="S22" s="36" t="n">
        <v>2</v>
      </c>
      <c r="T22" s="36" t="n">
        <v>18</v>
      </c>
      <c r="U22" s="36" t="n">
        <v>2</v>
      </c>
      <c r="V22" s="36"/>
      <c r="W22" s="36" t="n">
        <v>577</v>
      </c>
      <c r="X22" s="36" t="n">
        <v>1142</v>
      </c>
      <c r="Y22" s="36" t="n">
        <v>8</v>
      </c>
      <c r="Z22" s="36" t="n">
        <v>103</v>
      </c>
      <c r="AA22" s="36" t="n">
        <v>6</v>
      </c>
      <c r="AB22" s="36"/>
      <c r="AC22" s="89" t="n">
        <v>1836</v>
      </c>
      <c r="AD22" s="128" t="s">
        <v>296</v>
      </c>
    </row>
    <row r="23" customFormat="false" ht="12.75" hidden="false" customHeight="false" outlineLevel="0" collapsed="false">
      <c r="A23" s="128" t="s">
        <v>102</v>
      </c>
      <c r="B23" s="35" t="n">
        <v>22</v>
      </c>
      <c r="C23" s="36" t="n">
        <v>20</v>
      </c>
      <c r="D23" s="36" t="n">
        <v>39</v>
      </c>
      <c r="E23" s="157" t="n">
        <v>47</v>
      </c>
      <c r="F23" s="36" t="n">
        <v>7</v>
      </c>
      <c r="G23" s="36" t="n">
        <v>135</v>
      </c>
      <c r="H23" s="36" t="n">
        <v>87</v>
      </c>
      <c r="I23" s="36" t="n">
        <v>5</v>
      </c>
      <c r="J23" s="157" t="n">
        <v>1</v>
      </c>
      <c r="K23" s="36"/>
      <c r="L23" s="36" t="n">
        <v>19</v>
      </c>
      <c r="M23" s="36" t="n">
        <v>112</v>
      </c>
      <c r="N23" s="36" t="n">
        <v>97</v>
      </c>
      <c r="O23" s="157" t="n">
        <v>1</v>
      </c>
      <c r="P23" s="36" t="n">
        <v>1</v>
      </c>
      <c r="Q23" s="36" t="n">
        <v>8</v>
      </c>
      <c r="R23" s="36" t="n">
        <v>4</v>
      </c>
      <c r="S23" s="36" t="n">
        <v>3</v>
      </c>
      <c r="T23" s="36" t="n">
        <v>17</v>
      </c>
      <c r="U23" s="36" t="n">
        <v>12</v>
      </c>
      <c r="V23" s="36" t="n">
        <v>1</v>
      </c>
      <c r="W23" s="36" t="n">
        <v>762</v>
      </c>
      <c r="X23" s="36" t="n">
        <v>1472</v>
      </c>
      <c r="Y23" s="36" t="n">
        <v>30</v>
      </c>
      <c r="Z23" s="36" t="n">
        <v>142</v>
      </c>
      <c r="AA23" s="36" t="n">
        <v>23</v>
      </c>
      <c r="AB23" s="36" t="n">
        <v>7</v>
      </c>
      <c r="AC23" s="89" t="n">
        <v>2436</v>
      </c>
      <c r="AD23" s="128" t="s">
        <v>297</v>
      </c>
    </row>
    <row r="24" customFormat="false" ht="12.75" hidden="false" customHeight="false" outlineLevel="0" collapsed="false">
      <c r="A24" s="128" t="s">
        <v>103</v>
      </c>
      <c r="B24" s="35" t="n">
        <v>3</v>
      </c>
      <c r="C24" s="36" t="n">
        <v>2</v>
      </c>
      <c r="D24" s="36" t="n">
        <v>10</v>
      </c>
      <c r="E24" s="157" t="n">
        <v>4</v>
      </c>
      <c r="F24" s="36" t="n">
        <v>1</v>
      </c>
      <c r="G24" s="36" t="n">
        <v>20</v>
      </c>
      <c r="H24" s="36" t="n">
        <v>28</v>
      </c>
      <c r="I24" s="36" t="n">
        <v>2</v>
      </c>
      <c r="J24" s="157"/>
      <c r="K24" s="36"/>
      <c r="L24" s="36" t="n">
        <v>4</v>
      </c>
      <c r="M24" s="36" t="n">
        <v>34</v>
      </c>
      <c r="N24" s="36" t="n">
        <v>25</v>
      </c>
      <c r="O24" s="157" t="n">
        <v>1</v>
      </c>
      <c r="P24" s="36" t="n">
        <v>1</v>
      </c>
      <c r="Q24" s="36" t="n">
        <v>2</v>
      </c>
      <c r="R24" s="36" t="n">
        <v>3</v>
      </c>
      <c r="S24" s="36" t="n">
        <v>1</v>
      </c>
      <c r="T24" s="36" t="n">
        <v>8</v>
      </c>
      <c r="U24" s="36" t="n">
        <v>5</v>
      </c>
      <c r="V24" s="36"/>
      <c r="W24" s="36" t="n">
        <v>221</v>
      </c>
      <c r="X24" s="36" t="n">
        <v>227</v>
      </c>
      <c r="Y24" s="36" t="n">
        <v>10</v>
      </c>
      <c r="Z24" s="36" t="n">
        <v>29</v>
      </c>
      <c r="AA24" s="36" t="n">
        <v>4</v>
      </c>
      <c r="AB24" s="36" t="n">
        <v>1</v>
      </c>
      <c r="AC24" s="89" t="n">
        <v>492</v>
      </c>
      <c r="AD24" s="128" t="s">
        <v>298</v>
      </c>
    </row>
    <row r="25" customFormat="false" ht="12.75" hidden="false" customHeight="false" outlineLevel="0" collapsed="false">
      <c r="A25" s="128" t="s">
        <v>104</v>
      </c>
      <c r="B25" s="35" t="n">
        <v>3</v>
      </c>
      <c r="C25" s="36" t="n">
        <v>4</v>
      </c>
      <c r="D25" s="36" t="n">
        <v>5</v>
      </c>
      <c r="E25" s="157" t="n">
        <v>10</v>
      </c>
      <c r="F25" s="36"/>
      <c r="G25" s="36" t="n">
        <v>22</v>
      </c>
      <c r="H25" s="36" t="n">
        <v>66</v>
      </c>
      <c r="I25" s="36"/>
      <c r="J25" s="157" t="n">
        <v>1</v>
      </c>
      <c r="K25" s="36"/>
      <c r="L25" s="36"/>
      <c r="M25" s="36" t="n">
        <v>67</v>
      </c>
      <c r="N25" s="36" t="n">
        <v>18</v>
      </c>
      <c r="O25" s="157" t="n">
        <v>6</v>
      </c>
      <c r="P25" s="36"/>
      <c r="Q25" s="36" t="n">
        <v>2</v>
      </c>
      <c r="R25" s="36" t="n">
        <v>6</v>
      </c>
      <c r="S25" s="36" t="n">
        <v>1</v>
      </c>
      <c r="T25" s="36" t="n">
        <v>15</v>
      </c>
      <c r="U25" s="36" t="n">
        <v>1</v>
      </c>
      <c r="V25" s="36"/>
      <c r="W25" s="36" t="n">
        <v>775</v>
      </c>
      <c r="X25" s="36" t="n">
        <v>1372</v>
      </c>
      <c r="Y25" s="36" t="n">
        <v>7</v>
      </c>
      <c r="Z25" s="36" t="n">
        <v>2</v>
      </c>
      <c r="AA25" s="36"/>
      <c r="AB25" s="36" t="n">
        <v>1</v>
      </c>
      <c r="AC25" s="89" t="n">
        <v>2157</v>
      </c>
      <c r="AD25" s="128" t="s">
        <v>299</v>
      </c>
    </row>
    <row r="26" customFormat="false" ht="12.75" hidden="false" customHeight="false" outlineLevel="0" collapsed="false">
      <c r="A26" s="128" t="s">
        <v>161</v>
      </c>
      <c r="B26" s="35" t="n">
        <v>21</v>
      </c>
      <c r="C26" s="36" t="n">
        <v>30</v>
      </c>
      <c r="D26" s="36" t="n">
        <v>49</v>
      </c>
      <c r="E26" s="157" t="n">
        <v>58</v>
      </c>
      <c r="F26" s="36" t="n">
        <v>13</v>
      </c>
      <c r="G26" s="36" t="n">
        <v>171</v>
      </c>
      <c r="H26" s="36" t="n">
        <v>103</v>
      </c>
      <c r="I26" s="36" t="n">
        <v>12</v>
      </c>
      <c r="J26" s="157" t="n">
        <v>8</v>
      </c>
      <c r="K26" s="36" t="n">
        <v>2</v>
      </c>
      <c r="L26" s="36" t="n">
        <v>15</v>
      </c>
      <c r="M26" s="36" t="n">
        <v>140</v>
      </c>
      <c r="N26" s="36" t="n">
        <v>116</v>
      </c>
      <c r="O26" s="157" t="n">
        <v>6</v>
      </c>
      <c r="P26" s="36" t="n">
        <v>5</v>
      </c>
      <c r="Q26" s="36" t="n">
        <v>6</v>
      </c>
      <c r="R26" s="36" t="n">
        <v>1</v>
      </c>
      <c r="S26" s="36"/>
      <c r="T26" s="36" t="n">
        <v>18</v>
      </c>
      <c r="U26" s="36" t="n">
        <v>27</v>
      </c>
      <c r="V26" s="36" t="n">
        <v>1</v>
      </c>
      <c r="W26" s="36" t="n">
        <v>1175</v>
      </c>
      <c r="X26" s="36" t="n">
        <v>1553</v>
      </c>
      <c r="Y26" s="36" t="n">
        <v>44</v>
      </c>
      <c r="Z26" s="36" t="n">
        <v>81</v>
      </c>
      <c r="AA26" s="36" t="n">
        <v>27</v>
      </c>
      <c r="AB26" s="36" t="n">
        <v>25</v>
      </c>
      <c r="AC26" s="89" t="n">
        <v>2905</v>
      </c>
      <c r="AD26" s="128" t="s">
        <v>300</v>
      </c>
    </row>
    <row r="27" customFormat="false" ht="12.75" hidden="false" customHeight="false" outlineLevel="0" collapsed="false">
      <c r="A27" s="128" t="s">
        <v>162</v>
      </c>
      <c r="B27" s="35" t="n">
        <v>4</v>
      </c>
      <c r="C27" s="36" t="n">
        <v>5</v>
      </c>
      <c r="D27" s="36" t="n">
        <v>23</v>
      </c>
      <c r="E27" s="157" t="n">
        <v>24</v>
      </c>
      <c r="F27" s="36" t="n">
        <v>2</v>
      </c>
      <c r="G27" s="36" t="n">
        <v>58</v>
      </c>
      <c r="H27" s="36" t="n">
        <v>22</v>
      </c>
      <c r="I27" s="36" t="n">
        <v>5</v>
      </c>
      <c r="J27" s="157"/>
      <c r="K27" s="36" t="n">
        <v>4</v>
      </c>
      <c r="L27" s="36" t="n">
        <v>3</v>
      </c>
      <c r="M27" s="36" t="n">
        <v>34</v>
      </c>
      <c r="N27" s="36" t="n">
        <v>30</v>
      </c>
      <c r="O27" s="157"/>
      <c r="P27" s="36"/>
      <c r="Q27" s="36"/>
      <c r="R27" s="36" t="n">
        <v>2</v>
      </c>
      <c r="S27" s="36" t="n">
        <v>1</v>
      </c>
      <c r="T27" s="36" t="n">
        <v>3</v>
      </c>
      <c r="U27" s="36" t="n">
        <v>20</v>
      </c>
      <c r="V27" s="36"/>
      <c r="W27" s="36" t="n">
        <v>309</v>
      </c>
      <c r="X27" s="36" t="n">
        <v>557</v>
      </c>
      <c r="Y27" s="36" t="n">
        <v>8</v>
      </c>
      <c r="Z27" s="36" t="n">
        <v>54</v>
      </c>
      <c r="AA27" s="36" t="n">
        <v>5</v>
      </c>
      <c r="AB27" s="36"/>
      <c r="AC27" s="89" t="n">
        <v>933</v>
      </c>
      <c r="AD27" s="128" t="s">
        <v>301</v>
      </c>
    </row>
    <row r="28" customFormat="false" ht="12.75" hidden="false" customHeight="false" outlineLevel="0" collapsed="false">
      <c r="A28" s="128" t="s">
        <v>163</v>
      </c>
      <c r="B28" s="35" t="n">
        <v>4</v>
      </c>
      <c r="C28" s="36" t="n">
        <v>3</v>
      </c>
      <c r="D28" s="36" t="n">
        <v>20</v>
      </c>
      <c r="E28" s="157" t="n">
        <v>15</v>
      </c>
      <c r="F28" s="36" t="n">
        <v>4</v>
      </c>
      <c r="G28" s="36" t="n">
        <v>46</v>
      </c>
      <c r="H28" s="36" t="n">
        <v>16</v>
      </c>
      <c r="I28" s="36"/>
      <c r="J28" s="157"/>
      <c r="K28" s="36" t="n">
        <v>1</v>
      </c>
      <c r="L28" s="36" t="n">
        <v>1</v>
      </c>
      <c r="M28" s="36" t="n">
        <v>18</v>
      </c>
      <c r="N28" s="36" t="n">
        <v>16</v>
      </c>
      <c r="O28" s="157" t="n">
        <v>1</v>
      </c>
      <c r="P28" s="36" t="n">
        <v>2</v>
      </c>
      <c r="Q28" s="36"/>
      <c r="R28" s="36" t="n">
        <v>1</v>
      </c>
      <c r="S28" s="36"/>
      <c r="T28" s="36" t="n">
        <v>4</v>
      </c>
      <c r="U28" s="36" t="n">
        <v>1</v>
      </c>
      <c r="V28" s="36"/>
      <c r="W28" s="36" t="n">
        <v>288</v>
      </c>
      <c r="X28" s="36" t="n">
        <v>295</v>
      </c>
      <c r="Y28" s="36" t="n">
        <v>9</v>
      </c>
      <c r="Z28" s="36" t="n">
        <v>28</v>
      </c>
      <c r="AA28" s="36"/>
      <c r="AB28" s="36" t="n">
        <v>1</v>
      </c>
      <c r="AC28" s="89" t="n">
        <v>621</v>
      </c>
      <c r="AD28" s="128" t="s">
        <v>302</v>
      </c>
    </row>
    <row r="29" customFormat="false" ht="12.75" hidden="false" customHeight="false" outlineLevel="0" collapsed="false">
      <c r="A29" s="128" t="s">
        <v>164</v>
      </c>
      <c r="B29" s="35" t="n">
        <v>6</v>
      </c>
      <c r="C29" s="36" t="n">
        <v>7</v>
      </c>
      <c r="D29" s="36" t="n">
        <v>23</v>
      </c>
      <c r="E29" s="157" t="n">
        <v>26</v>
      </c>
      <c r="F29" s="36" t="n">
        <v>13</v>
      </c>
      <c r="G29" s="36" t="n">
        <v>75</v>
      </c>
      <c r="H29" s="36" t="n">
        <v>48</v>
      </c>
      <c r="I29" s="36"/>
      <c r="J29" s="157"/>
      <c r="K29" s="36"/>
      <c r="L29" s="36" t="n">
        <v>1</v>
      </c>
      <c r="M29" s="36" t="n">
        <v>49</v>
      </c>
      <c r="N29" s="36" t="n">
        <v>35</v>
      </c>
      <c r="O29" s="157" t="n">
        <v>5</v>
      </c>
      <c r="P29" s="36" t="n">
        <v>1</v>
      </c>
      <c r="Q29" s="36" t="n">
        <v>2</v>
      </c>
      <c r="R29" s="36" t="n">
        <v>9</v>
      </c>
      <c r="S29" s="36" t="n">
        <v>2</v>
      </c>
      <c r="T29" s="36" t="n">
        <v>19</v>
      </c>
      <c r="U29" s="36" t="n">
        <v>83</v>
      </c>
      <c r="V29" s="36"/>
      <c r="W29" s="36" t="n">
        <v>313</v>
      </c>
      <c r="X29" s="36" t="n">
        <v>3475</v>
      </c>
      <c r="Y29" s="36" t="n">
        <v>20</v>
      </c>
      <c r="Z29" s="36" t="n">
        <v>67</v>
      </c>
      <c r="AA29" s="36" t="n">
        <v>43</v>
      </c>
      <c r="AB29" s="36" t="n">
        <v>7</v>
      </c>
      <c r="AC29" s="89" t="n">
        <v>3925</v>
      </c>
      <c r="AD29" s="128" t="s">
        <v>303</v>
      </c>
    </row>
    <row r="30" customFormat="false" ht="25.5" hidden="false" customHeight="false" outlineLevel="0" collapsed="false">
      <c r="A30" s="90" t="s">
        <v>304</v>
      </c>
      <c r="B30" s="35"/>
      <c r="C30" s="36"/>
      <c r="D30" s="36"/>
      <c r="E30" s="157"/>
      <c r="F30" s="36"/>
      <c r="G30" s="36"/>
      <c r="H30" s="36"/>
      <c r="I30" s="36"/>
      <c r="J30" s="157"/>
      <c r="K30" s="36"/>
      <c r="L30" s="36"/>
      <c r="M30" s="36"/>
      <c r="N30" s="36"/>
      <c r="O30" s="157"/>
      <c r="P30" s="36"/>
      <c r="Q30" s="36"/>
      <c r="R30" s="36"/>
      <c r="S30" s="36"/>
      <c r="T30" s="36"/>
      <c r="U30" s="36"/>
      <c r="V30" s="36"/>
      <c r="W30" s="36"/>
      <c r="X30" s="36" t="n">
        <v>3</v>
      </c>
      <c r="Y30" s="36"/>
      <c r="Z30" s="36"/>
      <c r="AA30" s="36"/>
      <c r="AB30" s="36"/>
      <c r="AC30" s="89" t="n">
        <v>3</v>
      </c>
      <c r="AD30" s="90" t="s">
        <v>305</v>
      </c>
    </row>
    <row r="31" customFormat="false" ht="12.75" hidden="false" customHeight="false" outlineLevel="0" collapsed="false">
      <c r="A31" s="128" t="s">
        <v>109</v>
      </c>
      <c r="B31" s="38"/>
      <c r="C31" s="39"/>
      <c r="D31" s="39"/>
      <c r="E31" s="158"/>
      <c r="F31" s="39"/>
      <c r="G31" s="39"/>
      <c r="H31" s="39"/>
      <c r="I31" s="39"/>
      <c r="J31" s="158"/>
      <c r="K31" s="39"/>
      <c r="L31" s="39"/>
      <c r="M31" s="39"/>
      <c r="N31" s="39"/>
      <c r="O31" s="158"/>
      <c r="P31" s="39"/>
      <c r="Q31" s="39"/>
      <c r="R31" s="39"/>
      <c r="S31" s="39"/>
      <c r="T31" s="39"/>
      <c r="U31" s="39"/>
      <c r="V31" s="39"/>
      <c r="W31" s="39" t="n">
        <v>1</v>
      </c>
      <c r="X31" s="39"/>
      <c r="Y31" s="39"/>
      <c r="Z31" s="39"/>
      <c r="AA31" s="39"/>
      <c r="AB31" s="39"/>
      <c r="AC31" s="92" t="n">
        <v>1</v>
      </c>
      <c r="AD31" s="128" t="s">
        <v>306</v>
      </c>
    </row>
    <row r="32" s="46" customFormat="true" ht="12" hidden="false" customHeight="true" outlineLevel="0" collapsed="false">
      <c r="A32" s="139" t="s">
        <v>69</v>
      </c>
      <c r="B32" s="140" t="n">
        <v>240</v>
      </c>
      <c r="C32" s="140" t="n">
        <v>297</v>
      </c>
      <c r="D32" s="140" t="n">
        <v>613</v>
      </c>
      <c r="E32" s="140" t="n">
        <v>621</v>
      </c>
      <c r="F32" s="140" t="n">
        <v>148</v>
      </c>
      <c r="G32" s="140" t="n">
        <v>1919</v>
      </c>
      <c r="H32" s="140" t="n">
        <v>955</v>
      </c>
      <c r="I32" s="140" t="n">
        <v>89</v>
      </c>
      <c r="J32" s="140" t="n">
        <v>47</v>
      </c>
      <c r="K32" s="140" t="n">
        <v>54</v>
      </c>
      <c r="L32" s="140" t="n">
        <v>254</v>
      </c>
      <c r="M32" s="140" t="n">
        <v>1399</v>
      </c>
      <c r="N32" s="140" t="n">
        <v>1127</v>
      </c>
      <c r="O32" s="140" t="n">
        <v>44</v>
      </c>
      <c r="P32" s="140" t="n">
        <v>31</v>
      </c>
      <c r="Q32" s="140" t="n">
        <v>62</v>
      </c>
      <c r="R32" s="140" t="n">
        <v>87</v>
      </c>
      <c r="S32" s="140" t="n">
        <v>23</v>
      </c>
      <c r="T32" s="140" t="n">
        <v>247</v>
      </c>
      <c r="U32" s="140" t="n">
        <v>245</v>
      </c>
      <c r="V32" s="140" t="n">
        <v>2</v>
      </c>
      <c r="W32" s="140" t="n">
        <v>12621</v>
      </c>
      <c r="X32" s="140" t="n">
        <v>19432</v>
      </c>
      <c r="Y32" s="140" t="n">
        <v>466</v>
      </c>
      <c r="Z32" s="140" t="n">
        <v>1703</v>
      </c>
      <c r="AA32" s="140" t="n">
        <v>292</v>
      </c>
      <c r="AB32" s="140" t="n">
        <v>133</v>
      </c>
      <c r="AC32" s="140" t="n">
        <v>34647</v>
      </c>
      <c r="AD32" s="159"/>
      <c r="AE32" s="21"/>
      <c r="AF32" s="21"/>
    </row>
    <row r="33" s="46" customFormat="true" ht="12.75" hidden="false" customHeight="false" outlineLevel="0" collapsed="false">
      <c r="A33" s="160"/>
      <c r="B33" s="140"/>
      <c r="C33" s="140"/>
      <c r="D33" s="140"/>
      <c r="E33" s="140"/>
      <c r="F33" s="27" t="s">
        <v>307</v>
      </c>
      <c r="G33" s="27"/>
      <c r="H33" s="27"/>
      <c r="I33" s="27"/>
      <c r="J33" s="27"/>
      <c r="K33" s="140"/>
      <c r="L33" s="140"/>
      <c r="M33" s="140"/>
      <c r="N33" s="140"/>
      <c r="O33" s="140"/>
      <c r="P33" s="140"/>
      <c r="Q33" s="140"/>
      <c r="R33" s="140"/>
      <c r="S33" s="140"/>
      <c r="T33" s="27" t="s">
        <v>307</v>
      </c>
      <c r="U33" s="27"/>
      <c r="V33" s="27"/>
      <c r="W33" s="27"/>
      <c r="X33" s="27"/>
      <c r="Y33" s="140"/>
      <c r="Z33" s="140"/>
      <c r="AA33" s="140"/>
      <c r="AB33" s="140"/>
      <c r="AC33" s="140"/>
      <c r="AD33" s="160"/>
      <c r="AE33" s="21"/>
      <c r="AF33" s="21"/>
    </row>
    <row r="34" customFormat="false" ht="12.75" hidden="false" customHeight="false" outlineLevel="0" collapsed="false">
      <c r="A34" s="160"/>
      <c r="B34" s="27" t="n">
        <v>32.3</v>
      </c>
      <c r="C34" s="27"/>
      <c r="D34" s="27"/>
      <c r="E34" s="27"/>
      <c r="F34" s="27"/>
      <c r="G34" s="161" t="s">
        <v>69</v>
      </c>
      <c r="H34" s="162"/>
      <c r="I34" s="163" t="n">
        <v>31.1</v>
      </c>
      <c r="J34" s="164"/>
      <c r="K34" s="164"/>
      <c r="L34" s="164"/>
      <c r="M34" s="27" t="s">
        <v>69</v>
      </c>
      <c r="N34" s="27" t="n">
        <v>31.2</v>
      </c>
      <c r="O34" s="27" t="n">
        <v>31.4</v>
      </c>
      <c r="P34" s="27"/>
      <c r="Q34" s="27"/>
      <c r="R34" s="27"/>
      <c r="S34" s="27"/>
      <c r="T34" s="165" t="s">
        <v>69</v>
      </c>
      <c r="U34" s="162"/>
      <c r="V34" s="163" t="n">
        <v>57</v>
      </c>
      <c r="W34" s="27" t="n">
        <v>32.4</v>
      </c>
      <c r="X34" s="27" t="n">
        <v>34.3</v>
      </c>
      <c r="Y34" s="27" t="n">
        <v>59</v>
      </c>
      <c r="Z34" s="27"/>
      <c r="AA34" s="27"/>
      <c r="AB34" s="27"/>
      <c r="AC34" s="27" t="s">
        <v>69</v>
      </c>
      <c r="AD34" s="152"/>
    </row>
    <row r="35" customFormat="false" ht="25.5" hidden="false" customHeight="false" outlineLevel="0" collapsed="false">
      <c r="A35" s="166" t="s">
        <v>308</v>
      </c>
      <c r="B35" s="167" t="n">
        <v>6</v>
      </c>
      <c r="C35" s="140" t="n">
        <v>14</v>
      </c>
      <c r="D35" s="140" t="n">
        <v>24</v>
      </c>
      <c r="E35" s="141" t="n">
        <v>20</v>
      </c>
      <c r="F35" s="141" t="n">
        <v>2</v>
      </c>
      <c r="G35" s="168" t="n">
        <v>66</v>
      </c>
      <c r="H35" s="169"/>
      <c r="I35" s="142" t="n">
        <v>81</v>
      </c>
      <c r="J35" s="27"/>
      <c r="K35" s="27"/>
      <c r="L35" s="27"/>
      <c r="M35" s="140" t="n">
        <v>81</v>
      </c>
      <c r="N35" s="140" t="n">
        <v>11</v>
      </c>
      <c r="O35" s="140"/>
      <c r="P35" s="140" t="n">
        <v>1</v>
      </c>
      <c r="Q35" s="140" t="n">
        <v>1</v>
      </c>
      <c r="R35" s="140" t="n">
        <v>1</v>
      </c>
      <c r="S35" s="140"/>
      <c r="T35" s="141" t="n">
        <v>3</v>
      </c>
      <c r="U35" s="169" t="n">
        <v>2</v>
      </c>
      <c r="V35" s="142"/>
      <c r="W35" s="140" t="n">
        <v>274</v>
      </c>
      <c r="X35" s="140" t="n">
        <v>8</v>
      </c>
      <c r="Y35" s="140" t="n">
        <v>34</v>
      </c>
      <c r="Z35" s="140"/>
      <c r="AA35" s="140"/>
      <c r="AB35" s="140"/>
      <c r="AC35" s="140" t="n">
        <v>316</v>
      </c>
      <c r="AD35" s="170" t="s">
        <v>309</v>
      </c>
    </row>
    <row r="36" customFormat="false" ht="28.5" hidden="false" customHeight="true" outlineLevel="0" collapsed="false">
      <c r="A36" s="22" t="s">
        <v>310</v>
      </c>
      <c r="B36" s="22"/>
      <c r="C36" s="22"/>
      <c r="D36" s="22"/>
      <c r="E36" s="22"/>
      <c r="F36" s="22"/>
      <c r="G36" s="22"/>
      <c r="H36" s="22"/>
      <c r="I36" s="22"/>
      <c r="J36" s="22"/>
      <c r="K36" s="22"/>
      <c r="L36" s="22"/>
      <c r="M36" s="22"/>
      <c r="N36" s="22"/>
      <c r="O36" s="22" t="s">
        <v>311</v>
      </c>
      <c r="P36" s="22"/>
      <c r="Q36" s="22"/>
      <c r="R36" s="22"/>
      <c r="S36" s="22"/>
      <c r="T36" s="22"/>
      <c r="U36" s="22"/>
      <c r="V36" s="22"/>
      <c r="W36" s="22"/>
      <c r="X36" s="22"/>
      <c r="Y36" s="22"/>
      <c r="Z36" s="22"/>
      <c r="AA36" s="22"/>
      <c r="AB36" s="22"/>
      <c r="AC36" s="22"/>
      <c r="AD36" s="22"/>
    </row>
  </sheetData>
  <sheetProtection sheet="true" objects="true" scenarios="true"/>
  <mergeCells count="32">
    <mergeCell ref="A1:N1"/>
    <mergeCell ref="O1:AD1"/>
    <mergeCell ref="B2:G2"/>
    <mergeCell ref="H2:N2"/>
    <mergeCell ref="O2:T2"/>
    <mergeCell ref="U2:U4"/>
    <mergeCell ref="V2:V4"/>
    <mergeCell ref="W2:AC2"/>
    <mergeCell ref="A3:A4"/>
    <mergeCell ref="B3:B4"/>
    <mergeCell ref="C3:C4"/>
    <mergeCell ref="D3:D4"/>
    <mergeCell ref="E3:E4"/>
    <mergeCell ref="F3:F4"/>
    <mergeCell ref="G3:G4"/>
    <mergeCell ref="H3:N3"/>
    <mergeCell ref="O3:O4"/>
    <mergeCell ref="P3:P4"/>
    <mergeCell ref="Q3:Q4"/>
    <mergeCell ref="R3:R4"/>
    <mergeCell ref="S3:S4"/>
    <mergeCell ref="T3:T4"/>
    <mergeCell ref="W3:AC3"/>
    <mergeCell ref="AD3:AD4"/>
    <mergeCell ref="F33:J33"/>
    <mergeCell ref="T33:X33"/>
    <mergeCell ref="B34:F34"/>
    <mergeCell ref="J34:L34"/>
    <mergeCell ref="O34:S34"/>
    <mergeCell ref="Z34:AB34"/>
    <mergeCell ref="A36:N36"/>
    <mergeCell ref="O36:A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9890" ySplit="0" topLeftCell="O1" activePane="topLeft" state="split"/>
      <selection pane="topLeft" activeCell="A1" activeCellId="0" sqref="A1:AE1"/>
      <selection pane="topRight" activeCell="O1" activeCellId="0" sqref="O1"/>
    </sheetView>
  </sheetViews>
  <sheetFormatPr defaultColWidth="11.41796875" defaultRowHeight="12.75" zeroHeight="false" outlineLevelRow="0" outlineLevelCol="0"/>
  <cols>
    <col collapsed="false" customWidth="true" hidden="false" outlineLevel="0" max="1" min="1" style="21" width="25.85"/>
    <col collapsed="false" customWidth="false" hidden="false" outlineLevel="0" max="257" min="2" style="21" width="11.42"/>
  </cols>
  <sheetData>
    <row r="1" customFormat="false" ht="22.5" hidden="false" customHeight="true" outlineLevel="0" collapsed="false">
      <c r="A1" s="52" t="s">
        <v>312</v>
      </c>
      <c r="B1" s="52"/>
      <c r="C1" s="52"/>
      <c r="D1" s="52"/>
      <c r="E1" s="52"/>
      <c r="F1" s="52"/>
      <c r="G1" s="52"/>
      <c r="H1" s="52"/>
      <c r="I1" s="52"/>
      <c r="J1" s="52"/>
      <c r="K1" s="52"/>
      <c r="L1" s="52"/>
      <c r="M1" s="52"/>
      <c r="N1" s="171" t="s">
        <v>313</v>
      </c>
      <c r="O1" s="171"/>
      <c r="P1" s="171"/>
      <c r="Q1" s="171"/>
      <c r="R1" s="171"/>
      <c r="S1" s="171"/>
      <c r="T1" s="171"/>
      <c r="U1" s="171"/>
      <c r="V1" s="171"/>
      <c r="W1" s="171"/>
      <c r="X1" s="171"/>
      <c r="Y1" s="171"/>
      <c r="Z1" s="171"/>
      <c r="AA1" s="171"/>
      <c r="AB1" s="171"/>
      <c r="AC1" s="171"/>
      <c r="AD1" s="171"/>
      <c r="AE1" s="171"/>
    </row>
    <row r="2" customFormat="false" ht="24" hidden="false" customHeight="true" outlineLevel="0" collapsed="false">
      <c r="A2" s="98" t="n">
        <v>7</v>
      </c>
      <c r="B2" s="24" t="s">
        <v>314</v>
      </c>
      <c r="C2" s="24" t="s">
        <v>69</v>
      </c>
      <c r="D2" s="55" t="s">
        <v>121</v>
      </c>
      <c r="E2" s="55"/>
      <c r="F2" s="55"/>
      <c r="G2" s="55"/>
      <c r="H2" s="55"/>
      <c r="I2" s="55"/>
      <c r="J2" s="55"/>
      <c r="K2" s="55"/>
      <c r="L2" s="55"/>
      <c r="M2" s="55"/>
      <c r="N2" s="172" t="s">
        <v>126</v>
      </c>
      <c r="O2" s="172"/>
      <c r="P2" s="172"/>
      <c r="Q2" s="172"/>
      <c r="R2" s="172"/>
      <c r="S2" s="172"/>
      <c r="T2" s="172"/>
      <c r="U2" s="172"/>
      <c r="V2" s="172"/>
      <c r="W2" s="172"/>
      <c r="X2" s="172"/>
      <c r="Y2" s="172"/>
      <c r="Z2" s="172"/>
      <c r="AA2" s="172"/>
      <c r="AB2" s="172"/>
      <c r="AC2" s="172"/>
      <c r="AD2" s="172"/>
      <c r="AE2" s="99" t="n">
        <v>7</v>
      </c>
    </row>
    <row r="3" customFormat="false" ht="78.75" hidden="false" customHeight="true" outlineLevel="0" collapsed="false">
      <c r="A3" s="60" t="s">
        <v>315</v>
      </c>
      <c r="B3" s="24"/>
      <c r="C3" s="24"/>
      <c r="D3" s="24" t="s">
        <v>279</v>
      </c>
      <c r="E3" s="24" t="s">
        <v>280</v>
      </c>
      <c r="F3" s="24" t="s">
        <v>281</v>
      </c>
      <c r="G3" s="24" t="s">
        <v>282</v>
      </c>
      <c r="H3" s="24" t="s">
        <v>283</v>
      </c>
      <c r="I3" s="24" t="s">
        <v>284</v>
      </c>
      <c r="J3" s="24" t="s">
        <v>285</v>
      </c>
      <c r="K3" s="24" t="s">
        <v>286</v>
      </c>
      <c r="L3" s="24" t="s">
        <v>287</v>
      </c>
      <c r="M3" s="24" t="s">
        <v>288</v>
      </c>
      <c r="N3" s="24" t="s">
        <v>289</v>
      </c>
      <c r="O3" s="24" t="s">
        <v>290</v>
      </c>
      <c r="P3" s="24" t="s">
        <v>291</v>
      </c>
      <c r="Q3" s="24" t="s">
        <v>292</v>
      </c>
      <c r="R3" s="24" t="s">
        <v>293</v>
      </c>
      <c r="S3" s="24" t="s">
        <v>294</v>
      </c>
      <c r="T3" s="24" t="s">
        <v>295</v>
      </c>
      <c r="U3" s="24" t="s">
        <v>296</v>
      </c>
      <c r="V3" s="24" t="s">
        <v>297</v>
      </c>
      <c r="W3" s="24" t="s">
        <v>298</v>
      </c>
      <c r="X3" s="24" t="s">
        <v>299</v>
      </c>
      <c r="Y3" s="24" t="s">
        <v>300</v>
      </c>
      <c r="Z3" s="24" t="s">
        <v>301</v>
      </c>
      <c r="AA3" s="24" t="s">
        <v>302</v>
      </c>
      <c r="AB3" s="24" t="s">
        <v>303</v>
      </c>
      <c r="AC3" s="173" t="s">
        <v>109</v>
      </c>
      <c r="AD3" s="173" t="s">
        <v>110</v>
      </c>
      <c r="AE3" s="60" t="s">
        <v>316</v>
      </c>
    </row>
    <row r="4" customFormat="false" ht="12.75" hidden="false" customHeight="false" outlineLevel="0" collapsed="false">
      <c r="A4" s="174" t="s">
        <v>111</v>
      </c>
      <c r="B4" s="175"/>
      <c r="C4" s="176" t="n">
        <v>28788</v>
      </c>
      <c r="D4" s="177" t="n">
        <v>5231</v>
      </c>
      <c r="E4" s="177" t="n">
        <v>4251</v>
      </c>
      <c r="F4" s="177" t="n">
        <v>1729</v>
      </c>
      <c r="G4" s="177" t="n">
        <v>78</v>
      </c>
      <c r="H4" s="177" t="n">
        <v>400</v>
      </c>
      <c r="I4" s="177" t="n">
        <v>131</v>
      </c>
      <c r="J4" s="177" t="n">
        <v>127</v>
      </c>
      <c r="K4" s="177" t="n">
        <v>109</v>
      </c>
      <c r="L4" s="177" t="n">
        <v>306</v>
      </c>
      <c r="M4" s="177" t="n">
        <v>649</v>
      </c>
      <c r="N4" s="177" t="n">
        <v>1032</v>
      </c>
      <c r="O4" s="177" t="n">
        <v>1698</v>
      </c>
      <c r="P4" s="177" t="n">
        <v>709</v>
      </c>
      <c r="Q4" s="177" t="n">
        <v>395</v>
      </c>
      <c r="R4" s="177" t="n">
        <v>133</v>
      </c>
      <c r="S4" s="177" t="n">
        <v>42</v>
      </c>
      <c r="T4" s="177" t="n">
        <v>1682</v>
      </c>
      <c r="U4" s="177" t="n">
        <v>936</v>
      </c>
      <c r="V4" s="177" t="n">
        <v>2306</v>
      </c>
      <c r="W4" s="177" t="n">
        <v>558</v>
      </c>
      <c r="X4" s="177" t="n">
        <v>833</v>
      </c>
      <c r="Y4" s="177" t="n">
        <v>2663</v>
      </c>
      <c r="Z4" s="177" t="n">
        <v>710</v>
      </c>
      <c r="AA4" s="177" t="n">
        <v>888</v>
      </c>
      <c r="AB4" s="177" t="n">
        <v>1116</v>
      </c>
      <c r="AC4" s="177" t="n">
        <v>67</v>
      </c>
      <c r="AD4" s="178" t="n">
        <v>9</v>
      </c>
      <c r="AE4" s="179"/>
    </row>
    <row r="5" customFormat="false" ht="12.75" hidden="false" customHeight="false" outlineLevel="0" collapsed="false">
      <c r="A5" s="180" t="s">
        <v>317</v>
      </c>
      <c r="B5" s="181" t="s">
        <v>72</v>
      </c>
      <c r="C5" s="182" t="n">
        <v>2795</v>
      </c>
      <c r="D5" s="183" t="n">
        <v>426</v>
      </c>
      <c r="E5" s="183" t="n">
        <v>317</v>
      </c>
      <c r="F5" s="183" t="n">
        <v>199</v>
      </c>
      <c r="G5" s="183" t="n">
        <v>11</v>
      </c>
      <c r="H5" s="183" t="n">
        <v>45</v>
      </c>
      <c r="I5" s="183" t="n">
        <v>41</v>
      </c>
      <c r="J5" s="183" t="n">
        <v>26</v>
      </c>
      <c r="K5" s="183" t="n">
        <v>16</v>
      </c>
      <c r="L5" s="183" t="n">
        <v>33</v>
      </c>
      <c r="M5" s="183" t="n">
        <v>78</v>
      </c>
      <c r="N5" s="183" t="n">
        <v>62</v>
      </c>
      <c r="O5" s="183" t="n">
        <v>111</v>
      </c>
      <c r="P5" s="183" t="n">
        <v>59</v>
      </c>
      <c r="Q5" s="183" t="n">
        <v>42</v>
      </c>
      <c r="R5" s="183" t="n">
        <v>16</v>
      </c>
      <c r="S5" s="183" t="n">
        <v>8</v>
      </c>
      <c r="T5" s="183" t="n">
        <v>167</v>
      </c>
      <c r="U5" s="183" t="n">
        <v>122</v>
      </c>
      <c r="V5" s="183" t="n">
        <v>305</v>
      </c>
      <c r="W5" s="183" t="n">
        <v>78</v>
      </c>
      <c r="X5" s="183" t="n">
        <v>108</v>
      </c>
      <c r="Y5" s="183" t="n">
        <v>230</v>
      </c>
      <c r="Z5" s="183" t="n">
        <v>92</v>
      </c>
      <c r="AA5" s="183" t="n">
        <v>111</v>
      </c>
      <c r="AB5" s="183" t="n">
        <v>92</v>
      </c>
      <c r="AC5" s="183"/>
      <c r="AD5" s="184"/>
      <c r="AE5" s="181" t="s">
        <v>72</v>
      </c>
    </row>
    <row r="6" customFormat="false" ht="12.75" hidden="false" customHeight="false" outlineLevel="0" collapsed="false">
      <c r="A6" s="128" t="s">
        <v>318</v>
      </c>
      <c r="B6" s="154" t="n">
        <v>111</v>
      </c>
      <c r="C6" s="185" t="n">
        <v>16</v>
      </c>
      <c r="D6" s="186" t="n">
        <v>2</v>
      </c>
      <c r="E6" s="186" t="n">
        <v>1</v>
      </c>
      <c r="F6" s="186"/>
      <c r="G6" s="186"/>
      <c r="H6" s="186"/>
      <c r="I6" s="186"/>
      <c r="J6" s="186"/>
      <c r="K6" s="186"/>
      <c r="L6" s="186"/>
      <c r="M6" s="186"/>
      <c r="N6" s="186"/>
      <c r="O6" s="186"/>
      <c r="P6" s="186" t="n">
        <v>1</v>
      </c>
      <c r="Q6" s="186" t="n">
        <v>1</v>
      </c>
      <c r="R6" s="186"/>
      <c r="S6" s="186" t="n">
        <v>3</v>
      </c>
      <c r="T6" s="186" t="n">
        <v>1</v>
      </c>
      <c r="U6" s="186" t="n">
        <v>1</v>
      </c>
      <c r="V6" s="186" t="n">
        <v>2</v>
      </c>
      <c r="W6" s="186"/>
      <c r="X6" s="186"/>
      <c r="Y6" s="186" t="n">
        <v>2</v>
      </c>
      <c r="Z6" s="186"/>
      <c r="AA6" s="186"/>
      <c r="AB6" s="186" t="n">
        <v>2</v>
      </c>
      <c r="AC6" s="186"/>
      <c r="AD6" s="187"/>
      <c r="AE6" s="175" t="n">
        <v>111</v>
      </c>
    </row>
    <row r="7" customFormat="false" ht="12.75" hidden="false" customHeight="false" outlineLevel="0" collapsed="false">
      <c r="A7" s="128" t="s">
        <v>319</v>
      </c>
      <c r="B7" s="128" t="n">
        <v>112</v>
      </c>
      <c r="C7" s="129" t="n">
        <v>5</v>
      </c>
      <c r="D7" s="36" t="n">
        <v>1</v>
      </c>
      <c r="E7" s="36"/>
      <c r="F7" s="36"/>
      <c r="G7" s="36"/>
      <c r="H7" s="36"/>
      <c r="I7" s="36"/>
      <c r="J7" s="36"/>
      <c r="K7" s="36"/>
      <c r="L7" s="36"/>
      <c r="M7" s="36"/>
      <c r="N7" s="36"/>
      <c r="O7" s="36"/>
      <c r="P7" s="36"/>
      <c r="Q7" s="36" t="n">
        <v>1</v>
      </c>
      <c r="R7" s="36"/>
      <c r="S7" s="36" t="n">
        <v>1</v>
      </c>
      <c r="T7" s="36"/>
      <c r="U7" s="36"/>
      <c r="V7" s="36" t="n">
        <v>2</v>
      </c>
      <c r="W7" s="36"/>
      <c r="X7" s="36"/>
      <c r="Y7" s="36"/>
      <c r="Z7" s="36"/>
      <c r="AA7" s="36"/>
      <c r="AB7" s="36"/>
      <c r="AC7" s="36"/>
      <c r="AD7" s="132"/>
      <c r="AE7" s="188" t="n">
        <v>112</v>
      </c>
    </row>
    <row r="8" customFormat="false" ht="12.75" hidden="false" customHeight="false" outlineLevel="0" collapsed="false">
      <c r="A8" s="128" t="s">
        <v>320</v>
      </c>
      <c r="B8" s="128" t="n">
        <v>113</v>
      </c>
      <c r="C8" s="129" t="n">
        <v>7</v>
      </c>
      <c r="D8" s="36"/>
      <c r="E8" s="36" t="n">
        <v>1</v>
      </c>
      <c r="F8" s="36" t="n">
        <v>2</v>
      </c>
      <c r="G8" s="36"/>
      <c r="H8" s="36"/>
      <c r="I8" s="36"/>
      <c r="J8" s="36"/>
      <c r="K8" s="36" t="n">
        <v>1</v>
      </c>
      <c r="L8" s="36"/>
      <c r="M8" s="36"/>
      <c r="N8" s="36"/>
      <c r="O8" s="36"/>
      <c r="P8" s="36"/>
      <c r="Q8" s="36"/>
      <c r="R8" s="36"/>
      <c r="S8" s="36"/>
      <c r="T8" s="36" t="n">
        <v>1</v>
      </c>
      <c r="U8" s="36" t="n">
        <v>1</v>
      </c>
      <c r="V8" s="36"/>
      <c r="W8" s="36"/>
      <c r="X8" s="36"/>
      <c r="Y8" s="36" t="n">
        <v>1</v>
      </c>
      <c r="Z8" s="36"/>
      <c r="AA8" s="36"/>
      <c r="AB8" s="36"/>
      <c r="AC8" s="36"/>
      <c r="AD8" s="132"/>
      <c r="AE8" s="188" t="n">
        <v>113</v>
      </c>
    </row>
    <row r="9" customFormat="false" ht="12.75" hidden="false" customHeight="false" outlineLevel="0" collapsed="false">
      <c r="A9" s="128" t="s">
        <v>321</v>
      </c>
      <c r="B9" s="128" t="n">
        <v>116</v>
      </c>
      <c r="C9" s="129" t="n">
        <v>3</v>
      </c>
      <c r="D9" s="36" t="n">
        <v>1</v>
      </c>
      <c r="E9" s="36" t="n">
        <v>1</v>
      </c>
      <c r="F9" s="36"/>
      <c r="G9" s="36"/>
      <c r="H9" s="36"/>
      <c r="I9" s="36"/>
      <c r="J9" s="36"/>
      <c r="K9" s="36"/>
      <c r="L9" s="36"/>
      <c r="M9" s="36"/>
      <c r="N9" s="36"/>
      <c r="O9" s="36"/>
      <c r="P9" s="36"/>
      <c r="Q9" s="36"/>
      <c r="R9" s="36"/>
      <c r="S9" s="36"/>
      <c r="T9" s="36"/>
      <c r="U9" s="36"/>
      <c r="V9" s="36"/>
      <c r="W9" s="36"/>
      <c r="X9" s="36" t="n">
        <v>1</v>
      </c>
      <c r="Y9" s="36"/>
      <c r="Z9" s="36"/>
      <c r="AA9" s="36"/>
      <c r="AB9" s="36"/>
      <c r="AC9" s="36"/>
      <c r="AD9" s="132"/>
      <c r="AE9" s="188" t="n">
        <v>116</v>
      </c>
    </row>
    <row r="10" customFormat="false" ht="12.75" hidden="false" customHeight="false" outlineLevel="0" collapsed="false">
      <c r="A10" s="128" t="s">
        <v>322</v>
      </c>
      <c r="B10" s="128" t="n">
        <v>117</v>
      </c>
      <c r="C10" s="129" t="n">
        <v>672</v>
      </c>
      <c r="D10" s="36" t="n">
        <v>107</v>
      </c>
      <c r="E10" s="36" t="n">
        <v>87</v>
      </c>
      <c r="F10" s="36" t="n">
        <v>31</v>
      </c>
      <c r="G10" s="36" t="n">
        <v>3</v>
      </c>
      <c r="H10" s="36" t="n">
        <v>19</v>
      </c>
      <c r="I10" s="36" t="n">
        <v>10</v>
      </c>
      <c r="J10" s="36" t="n">
        <v>8</v>
      </c>
      <c r="K10" s="36" t="n">
        <v>5</v>
      </c>
      <c r="L10" s="36" t="n">
        <v>7</v>
      </c>
      <c r="M10" s="36" t="n">
        <v>27</v>
      </c>
      <c r="N10" s="36" t="n">
        <v>19</v>
      </c>
      <c r="O10" s="36" t="n">
        <v>14</v>
      </c>
      <c r="P10" s="36" t="n">
        <v>14</v>
      </c>
      <c r="Q10" s="36" t="n">
        <v>2</v>
      </c>
      <c r="R10" s="36" t="n">
        <v>7</v>
      </c>
      <c r="S10" s="36" t="n">
        <v>2</v>
      </c>
      <c r="T10" s="36" t="n">
        <v>36</v>
      </c>
      <c r="U10" s="36" t="n">
        <v>29</v>
      </c>
      <c r="V10" s="36" t="n">
        <v>64</v>
      </c>
      <c r="W10" s="36" t="n">
        <v>24</v>
      </c>
      <c r="X10" s="36" t="n">
        <v>31</v>
      </c>
      <c r="Y10" s="36" t="n">
        <v>66</v>
      </c>
      <c r="Z10" s="36" t="n">
        <v>36</v>
      </c>
      <c r="AA10" s="36" t="n">
        <v>16</v>
      </c>
      <c r="AB10" s="36" t="n">
        <v>8</v>
      </c>
      <c r="AC10" s="36"/>
      <c r="AD10" s="132"/>
      <c r="AE10" s="188" t="n">
        <v>117</v>
      </c>
    </row>
    <row r="11" customFormat="false" ht="25.5" hidden="false" customHeight="false" outlineLevel="0" collapsed="false">
      <c r="A11" s="90" t="s">
        <v>323</v>
      </c>
      <c r="B11" s="128" t="n">
        <v>118</v>
      </c>
      <c r="C11" s="129" t="n">
        <v>107</v>
      </c>
      <c r="D11" s="36" t="n">
        <v>8</v>
      </c>
      <c r="E11" s="36" t="n">
        <v>25</v>
      </c>
      <c r="F11" s="36" t="n">
        <v>1</v>
      </c>
      <c r="G11" s="36"/>
      <c r="H11" s="36"/>
      <c r="I11" s="36"/>
      <c r="J11" s="36"/>
      <c r="K11" s="36"/>
      <c r="L11" s="36"/>
      <c r="M11" s="36" t="n">
        <v>1</v>
      </c>
      <c r="N11" s="36" t="n">
        <v>4</v>
      </c>
      <c r="O11" s="36"/>
      <c r="P11" s="36"/>
      <c r="Q11" s="36"/>
      <c r="R11" s="36"/>
      <c r="S11" s="36"/>
      <c r="T11" s="36" t="n">
        <v>1</v>
      </c>
      <c r="U11" s="36"/>
      <c r="V11" s="36" t="n">
        <v>6</v>
      </c>
      <c r="W11" s="36" t="n">
        <v>9</v>
      </c>
      <c r="X11" s="36" t="n">
        <v>12</v>
      </c>
      <c r="Y11" s="36" t="n">
        <v>11</v>
      </c>
      <c r="Z11" s="36"/>
      <c r="AA11" s="36" t="n">
        <v>29</v>
      </c>
      <c r="AB11" s="36"/>
      <c r="AC11" s="36"/>
      <c r="AD11" s="132"/>
      <c r="AE11" s="188" t="n">
        <v>118</v>
      </c>
    </row>
    <row r="12" customFormat="false" ht="25.5" hidden="false" customHeight="false" outlineLevel="0" collapsed="false">
      <c r="A12" s="90" t="s">
        <v>324</v>
      </c>
      <c r="B12" s="128"/>
      <c r="C12" s="129" t="n">
        <v>44</v>
      </c>
      <c r="D12" s="36" t="n">
        <v>4</v>
      </c>
      <c r="E12" s="36" t="n">
        <v>8</v>
      </c>
      <c r="F12" s="36"/>
      <c r="G12" s="36"/>
      <c r="H12" s="36"/>
      <c r="I12" s="36"/>
      <c r="J12" s="36"/>
      <c r="K12" s="36"/>
      <c r="L12" s="36"/>
      <c r="M12" s="36"/>
      <c r="N12" s="36" t="n">
        <v>3</v>
      </c>
      <c r="O12" s="36"/>
      <c r="P12" s="36"/>
      <c r="Q12" s="36"/>
      <c r="R12" s="36"/>
      <c r="S12" s="36"/>
      <c r="T12" s="36"/>
      <c r="U12" s="36"/>
      <c r="V12" s="36" t="n">
        <v>3</v>
      </c>
      <c r="W12" s="36" t="n">
        <v>3</v>
      </c>
      <c r="X12" s="36" t="n">
        <v>8</v>
      </c>
      <c r="Y12" s="36" t="n">
        <v>5</v>
      </c>
      <c r="Z12" s="36"/>
      <c r="AA12" s="36" t="n">
        <v>10</v>
      </c>
      <c r="AB12" s="36"/>
      <c r="AC12" s="36"/>
      <c r="AD12" s="132"/>
      <c r="AE12" s="188"/>
    </row>
    <row r="13" customFormat="false" ht="25.5" hidden="false" customHeight="false" outlineLevel="0" collapsed="false">
      <c r="A13" s="90" t="s">
        <v>325</v>
      </c>
      <c r="B13" s="128" t="n">
        <v>119.1</v>
      </c>
      <c r="C13" s="129" t="n">
        <v>27</v>
      </c>
      <c r="D13" s="36" t="n">
        <v>4</v>
      </c>
      <c r="E13" s="36" t="n">
        <v>2</v>
      </c>
      <c r="F13" s="36"/>
      <c r="G13" s="36"/>
      <c r="H13" s="36"/>
      <c r="I13" s="36"/>
      <c r="J13" s="36"/>
      <c r="K13" s="36"/>
      <c r="L13" s="36"/>
      <c r="M13" s="36"/>
      <c r="N13" s="36" t="n">
        <v>2</v>
      </c>
      <c r="O13" s="36"/>
      <c r="P13" s="36"/>
      <c r="Q13" s="36"/>
      <c r="R13" s="36"/>
      <c r="S13" s="36"/>
      <c r="T13" s="36"/>
      <c r="U13" s="36"/>
      <c r="V13" s="36"/>
      <c r="W13" s="36"/>
      <c r="X13" s="36" t="n">
        <v>1</v>
      </c>
      <c r="Y13" s="36" t="n">
        <v>4</v>
      </c>
      <c r="Z13" s="36"/>
      <c r="AA13" s="36" t="n">
        <v>14</v>
      </c>
      <c r="AB13" s="36"/>
      <c r="AC13" s="36"/>
      <c r="AD13" s="132"/>
      <c r="AE13" s="188" t="n">
        <v>119.1</v>
      </c>
    </row>
    <row r="14" customFormat="false" ht="12.75" hidden="false" customHeight="false" outlineLevel="0" collapsed="false">
      <c r="A14" s="128"/>
      <c r="B14" s="128" t="n">
        <v>119.3</v>
      </c>
      <c r="C14" s="129" t="n">
        <v>10</v>
      </c>
      <c r="D14" s="36"/>
      <c r="E14" s="36" t="n">
        <v>6</v>
      </c>
      <c r="F14" s="36"/>
      <c r="G14" s="36"/>
      <c r="H14" s="36"/>
      <c r="I14" s="36"/>
      <c r="J14" s="36"/>
      <c r="K14" s="36"/>
      <c r="L14" s="36"/>
      <c r="M14" s="36"/>
      <c r="N14" s="36"/>
      <c r="O14" s="36"/>
      <c r="P14" s="36"/>
      <c r="Q14" s="36"/>
      <c r="R14" s="36"/>
      <c r="S14" s="36"/>
      <c r="T14" s="36"/>
      <c r="U14" s="36"/>
      <c r="V14" s="36"/>
      <c r="W14" s="36" t="n">
        <v>3</v>
      </c>
      <c r="X14" s="36"/>
      <c r="Y14" s="36"/>
      <c r="Z14" s="36"/>
      <c r="AA14" s="36" t="n">
        <v>1</v>
      </c>
      <c r="AB14" s="36"/>
      <c r="AC14" s="36"/>
      <c r="AD14" s="132"/>
      <c r="AE14" s="188" t="n">
        <v>119.3</v>
      </c>
    </row>
    <row r="15" customFormat="false" ht="12.75" hidden="false" customHeight="false" outlineLevel="0" collapsed="false">
      <c r="A15" s="90" t="s">
        <v>326</v>
      </c>
      <c r="B15" s="128" t="n">
        <v>122</v>
      </c>
      <c r="C15" s="129" t="n">
        <v>9</v>
      </c>
      <c r="D15" s="36" t="n">
        <v>1</v>
      </c>
      <c r="E15" s="36" t="n">
        <v>2</v>
      </c>
      <c r="F15" s="36"/>
      <c r="G15" s="36"/>
      <c r="H15" s="36" t="n">
        <v>1</v>
      </c>
      <c r="I15" s="36"/>
      <c r="J15" s="36"/>
      <c r="K15" s="36"/>
      <c r="L15" s="36"/>
      <c r="M15" s="36"/>
      <c r="N15" s="36"/>
      <c r="O15" s="36" t="n">
        <v>1</v>
      </c>
      <c r="P15" s="36"/>
      <c r="Q15" s="36"/>
      <c r="R15" s="36"/>
      <c r="S15" s="36"/>
      <c r="T15" s="36" t="n">
        <v>1</v>
      </c>
      <c r="U15" s="36"/>
      <c r="V15" s="36" t="n">
        <v>2</v>
      </c>
      <c r="W15" s="36"/>
      <c r="X15" s="36" t="n">
        <v>1</v>
      </c>
      <c r="Y15" s="36"/>
      <c r="Z15" s="36"/>
      <c r="AA15" s="36"/>
      <c r="AB15" s="36"/>
      <c r="AC15" s="36"/>
      <c r="AD15" s="132"/>
      <c r="AE15" s="188" t="n">
        <v>122</v>
      </c>
    </row>
    <row r="16" customFormat="false" ht="12.75" hidden="false" customHeight="false" outlineLevel="0" collapsed="false">
      <c r="A16" s="128" t="s">
        <v>327</v>
      </c>
      <c r="B16" s="128" t="n">
        <v>123.1</v>
      </c>
      <c r="C16" s="129"/>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132"/>
      <c r="AE16" s="188" t="n">
        <v>123.1</v>
      </c>
    </row>
    <row r="17" customFormat="false" ht="12.75" hidden="false" customHeight="false" outlineLevel="0" collapsed="false">
      <c r="A17" s="128"/>
      <c r="B17" s="188" t="s">
        <v>328</v>
      </c>
      <c r="C17" s="129" t="n">
        <v>461</v>
      </c>
      <c r="D17" s="36" t="n">
        <v>59</v>
      </c>
      <c r="E17" s="36" t="n">
        <v>26</v>
      </c>
      <c r="F17" s="36" t="n">
        <v>46</v>
      </c>
      <c r="G17" s="36" t="n">
        <v>2</v>
      </c>
      <c r="H17" s="36" t="n">
        <v>11</v>
      </c>
      <c r="I17" s="36" t="n">
        <v>8</v>
      </c>
      <c r="J17" s="36" t="n">
        <v>8</v>
      </c>
      <c r="K17" s="36" t="n">
        <v>2</v>
      </c>
      <c r="L17" s="36" t="n">
        <v>6</v>
      </c>
      <c r="M17" s="36" t="n">
        <v>13</v>
      </c>
      <c r="N17" s="36" t="n">
        <v>9</v>
      </c>
      <c r="O17" s="36" t="n">
        <v>39</v>
      </c>
      <c r="P17" s="36" t="n">
        <v>4</v>
      </c>
      <c r="Q17" s="36" t="n">
        <v>12</v>
      </c>
      <c r="R17" s="36" t="n">
        <v>3</v>
      </c>
      <c r="S17" s="36"/>
      <c r="T17" s="36" t="n">
        <v>33</v>
      </c>
      <c r="U17" s="36" t="n">
        <v>31</v>
      </c>
      <c r="V17" s="36" t="n">
        <v>54</v>
      </c>
      <c r="W17" s="36" t="n">
        <v>8</v>
      </c>
      <c r="X17" s="36" t="n">
        <v>22</v>
      </c>
      <c r="Y17" s="36" t="n">
        <v>30</v>
      </c>
      <c r="Z17" s="36" t="n">
        <v>15</v>
      </c>
      <c r="AA17" s="36" t="n">
        <v>12</v>
      </c>
      <c r="AB17" s="36" t="n">
        <v>8</v>
      </c>
      <c r="AC17" s="36"/>
      <c r="AD17" s="132"/>
      <c r="AE17" s="188" t="s">
        <v>328</v>
      </c>
    </row>
    <row r="18" customFormat="false" ht="12.75" hidden="false" customHeight="false" outlineLevel="0" collapsed="false">
      <c r="A18" s="128"/>
      <c r="B18" s="188" t="s">
        <v>329</v>
      </c>
      <c r="C18" s="129" t="n">
        <v>84</v>
      </c>
      <c r="D18" s="36" t="n">
        <v>15</v>
      </c>
      <c r="E18" s="36" t="n">
        <v>13</v>
      </c>
      <c r="F18" s="36" t="n">
        <v>7</v>
      </c>
      <c r="G18" s="36"/>
      <c r="H18" s="36"/>
      <c r="I18" s="36"/>
      <c r="J18" s="36"/>
      <c r="K18" s="36"/>
      <c r="L18" s="36" t="n">
        <v>2</v>
      </c>
      <c r="M18" s="36" t="n">
        <v>2</v>
      </c>
      <c r="N18" s="36" t="n">
        <v>7</v>
      </c>
      <c r="O18" s="36" t="n">
        <v>11</v>
      </c>
      <c r="P18" s="36" t="n">
        <v>2</v>
      </c>
      <c r="Q18" s="36" t="n">
        <v>2</v>
      </c>
      <c r="R18" s="36"/>
      <c r="S18" s="36"/>
      <c r="T18" s="36" t="n">
        <v>5</v>
      </c>
      <c r="U18" s="36" t="n">
        <v>4</v>
      </c>
      <c r="V18" s="36" t="n">
        <v>3</v>
      </c>
      <c r="W18" s="36"/>
      <c r="X18" s="36" t="n">
        <v>4</v>
      </c>
      <c r="Y18" s="36" t="n">
        <v>3</v>
      </c>
      <c r="Z18" s="36" t="n">
        <v>1</v>
      </c>
      <c r="AA18" s="36"/>
      <c r="AB18" s="36" t="n">
        <v>3</v>
      </c>
      <c r="AC18" s="36"/>
      <c r="AD18" s="132"/>
      <c r="AE18" s="188" t="s">
        <v>329</v>
      </c>
    </row>
    <row r="19" customFormat="false" ht="12.75" hidden="false" customHeight="false" outlineLevel="0" collapsed="false">
      <c r="A19" s="128"/>
      <c r="B19" s="128" t="n">
        <v>123.2</v>
      </c>
      <c r="C19" s="129" t="n">
        <v>5</v>
      </c>
      <c r="D19" s="36" t="n">
        <v>1</v>
      </c>
      <c r="E19" s="36" t="n">
        <v>1</v>
      </c>
      <c r="F19" s="36" t="n">
        <v>2</v>
      </c>
      <c r="G19" s="36"/>
      <c r="H19" s="36"/>
      <c r="I19" s="36"/>
      <c r="J19" s="36"/>
      <c r="K19" s="36"/>
      <c r="L19" s="36"/>
      <c r="M19" s="36"/>
      <c r="N19" s="36"/>
      <c r="O19" s="36" t="n">
        <v>1</v>
      </c>
      <c r="P19" s="36"/>
      <c r="Q19" s="36"/>
      <c r="R19" s="36"/>
      <c r="S19" s="36"/>
      <c r="T19" s="36"/>
      <c r="U19" s="36"/>
      <c r="V19" s="36"/>
      <c r="W19" s="36"/>
      <c r="X19" s="36"/>
      <c r="Y19" s="36"/>
      <c r="Z19" s="36"/>
      <c r="AA19" s="36"/>
      <c r="AB19" s="36"/>
      <c r="AC19" s="36"/>
      <c r="AD19" s="132"/>
      <c r="AE19" s="188" t="n">
        <v>123.2</v>
      </c>
    </row>
    <row r="20" customFormat="false" ht="12.75" hidden="false" customHeight="false" outlineLevel="0" collapsed="false">
      <c r="A20" s="128"/>
      <c r="B20" s="128" t="n">
        <v>123.3</v>
      </c>
      <c r="C20" s="129" t="n">
        <v>2</v>
      </c>
      <c r="D20" s="36"/>
      <c r="E20" s="36" t="n">
        <v>1</v>
      </c>
      <c r="F20" s="36"/>
      <c r="G20" s="36"/>
      <c r="H20" s="36"/>
      <c r="I20" s="36"/>
      <c r="J20" s="36"/>
      <c r="K20" s="36"/>
      <c r="L20" s="36"/>
      <c r="M20" s="36"/>
      <c r="N20" s="36"/>
      <c r="O20" s="36"/>
      <c r="P20" s="36"/>
      <c r="Q20" s="36"/>
      <c r="R20" s="36"/>
      <c r="S20" s="36"/>
      <c r="T20" s="36"/>
      <c r="U20" s="36"/>
      <c r="V20" s="36"/>
      <c r="W20" s="36"/>
      <c r="X20" s="36"/>
      <c r="Y20" s="36" t="n">
        <v>1</v>
      </c>
      <c r="Z20" s="36"/>
      <c r="AA20" s="36"/>
      <c r="AB20" s="36"/>
      <c r="AC20" s="36"/>
      <c r="AD20" s="132"/>
      <c r="AE20" s="188" t="n">
        <v>123.3</v>
      </c>
    </row>
    <row r="21" customFormat="false" ht="25.5" hidden="false" customHeight="false" outlineLevel="0" collapsed="false">
      <c r="A21" s="90" t="s">
        <v>330</v>
      </c>
      <c r="B21" s="128" t="n">
        <v>125</v>
      </c>
      <c r="C21" s="129"/>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132"/>
      <c r="AE21" s="188" t="n">
        <v>125</v>
      </c>
    </row>
    <row r="22" customFormat="false" ht="12.75" hidden="false" customHeight="false" outlineLevel="0" collapsed="false">
      <c r="A22" s="128"/>
      <c r="B22" s="188" t="s">
        <v>328</v>
      </c>
      <c r="C22" s="129" t="n">
        <v>457</v>
      </c>
      <c r="D22" s="36" t="n">
        <v>95</v>
      </c>
      <c r="E22" s="36" t="n">
        <v>25</v>
      </c>
      <c r="F22" s="36" t="n">
        <v>13</v>
      </c>
      <c r="G22" s="36" t="n">
        <v>1</v>
      </c>
      <c r="H22" s="36" t="n">
        <v>1</v>
      </c>
      <c r="I22" s="36" t="n">
        <v>10</v>
      </c>
      <c r="J22" s="36" t="n">
        <v>4</v>
      </c>
      <c r="K22" s="36" t="n">
        <v>2</v>
      </c>
      <c r="L22" s="36" t="n">
        <v>4</v>
      </c>
      <c r="M22" s="36" t="n">
        <v>16</v>
      </c>
      <c r="N22" s="36" t="n">
        <v>5</v>
      </c>
      <c r="O22" s="36" t="n">
        <v>4</v>
      </c>
      <c r="P22" s="36" t="n">
        <v>12</v>
      </c>
      <c r="Q22" s="36" t="n">
        <v>10</v>
      </c>
      <c r="R22" s="36" t="n">
        <v>1</v>
      </c>
      <c r="S22" s="36"/>
      <c r="T22" s="36" t="n">
        <v>17</v>
      </c>
      <c r="U22" s="36" t="n">
        <v>36</v>
      </c>
      <c r="V22" s="36" t="n">
        <v>97</v>
      </c>
      <c r="W22" s="36" t="n">
        <v>12</v>
      </c>
      <c r="X22" s="36" t="n">
        <v>4</v>
      </c>
      <c r="Y22" s="36" t="n">
        <v>20</v>
      </c>
      <c r="Z22" s="36" t="n">
        <v>17</v>
      </c>
      <c r="AA22" s="36" t="n">
        <v>23</v>
      </c>
      <c r="AB22" s="36" t="n">
        <v>28</v>
      </c>
      <c r="AC22" s="36"/>
      <c r="AD22" s="132"/>
      <c r="AE22" s="188" t="s">
        <v>328</v>
      </c>
    </row>
    <row r="23" customFormat="false" ht="12.75" hidden="false" customHeight="false" outlineLevel="0" collapsed="false">
      <c r="A23" s="128"/>
      <c r="B23" s="188" t="s">
        <v>329</v>
      </c>
      <c r="C23" s="129" t="n">
        <v>512</v>
      </c>
      <c r="D23" s="36" t="n">
        <v>85</v>
      </c>
      <c r="E23" s="36" t="n">
        <v>89</v>
      </c>
      <c r="F23" s="36" t="n">
        <v>25</v>
      </c>
      <c r="G23" s="36"/>
      <c r="H23" s="36" t="n">
        <v>6</v>
      </c>
      <c r="I23" s="36" t="n">
        <v>1</v>
      </c>
      <c r="J23" s="36" t="n">
        <v>1</v>
      </c>
      <c r="K23" s="36" t="n">
        <v>2</v>
      </c>
      <c r="L23" s="36" t="n">
        <v>4</v>
      </c>
      <c r="M23" s="36" t="n">
        <v>10</v>
      </c>
      <c r="N23" s="36" t="n">
        <v>3</v>
      </c>
      <c r="O23" s="36" t="n">
        <v>20</v>
      </c>
      <c r="P23" s="36" t="n">
        <v>22</v>
      </c>
      <c r="Q23" s="36" t="n">
        <v>7</v>
      </c>
      <c r="R23" s="36" t="n">
        <v>3</v>
      </c>
      <c r="S23" s="36"/>
      <c r="T23" s="36" t="n">
        <v>23</v>
      </c>
      <c r="U23" s="36" t="n">
        <v>15</v>
      </c>
      <c r="V23" s="36" t="n">
        <v>54</v>
      </c>
      <c r="W23" s="36" t="n">
        <v>15</v>
      </c>
      <c r="X23" s="36" t="n">
        <v>15</v>
      </c>
      <c r="Y23" s="36" t="n">
        <v>71</v>
      </c>
      <c r="Z23" s="36" t="n">
        <v>19</v>
      </c>
      <c r="AA23" s="36"/>
      <c r="AB23" s="36" t="n">
        <v>22</v>
      </c>
      <c r="AC23" s="36"/>
      <c r="AD23" s="132"/>
      <c r="AE23" s="188" t="s">
        <v>329</v>
      </c>
    </row>
    <row r="24" customFormat="false" ht="12.75" hidden="false" customHeight="false" outlineLevel="0" collapsed="false">
      <c r="A24" s="128" t="s">
        <v>331</v>
      </c>
      <c r="B24" s="128" t="n">
        <v>126</v>
      </c>
      <c r="C24" s="129" t="n">
        <v>302</v>
      </c>
      <c r="D24" s="36" t="n">
        <v>28</v>
      </c>
      <c r="E24" s="36" t="n">
        <v>19</v>
      </c>
      <c r="F24" s="36" t="n">
        <v>68</v>
      </c>
      <c r="G24" s="36" t="n">
        <v>5</v>
      </c>
      <c r="H24" s="36" t="n">
        <v>7</v>
      </c>
      <c r="I24" s="36" t="n">
        <v>11</v>
      </c>
      <c r="J24" s="36" t="n">
        <v>1</v>
      </c>
      <c r="K24" s="36" t="n">
        <v>4</v>
      </c>
      <c r="L24" s="36" t="n">
        <v>10</v>
      </c>
      <c r="M24" s="36" t="n">
        <v>9</v>
      </c>
      <c r="N24" s="36" t="n">
        <v>9</v>
      </c>
      <c r="O24" s="36" t="n">
        <v>13</v>
      </c>
      <c r="P24" s="36" t="n">
        <v>3</v>
      </c>
      <c r="Q24" s="36" t="n">
        <v>3</v>
      </c>
      <c r="R24" s="36" t="n">
        <v>2</v>
      </c>
      <c r="S24" s="36" t="n">
        <v>1</v>
      </c>
      <c r="T24" s="36" t="n">
        <v>27</v>
      </c>
      <c r="U24" s="36" t="n">
        <v>4</v>
      </c>
      <c r="V24" s="36" t="n">
        <v>8</v>
      </c>
      <c r="W24" s="36" t="n">
        <v>5</v>
      </c>
      <c r="X24" s="36" t="n">
        <v>11</v>
      </c>
      <c r="Y24" s="36" t="n">
        <v>15</v>
      </c>
      <c r="Z24" s="36" t="n">
        <v>4</v>
      </c>
      <c r="AA24" s="36" t="n">
        <v>14</v>
      </c>
      <c r="AB24" s="36" t="n">
        <v>21</v>
      </c>
      <c r="AC24" s="36"/>
      <c r="AD24" s="132"/>
      <c r="AE24" s="188" t="n">
        <v>126</v>
      </c>
    </row>
    <row r="25" customFormat="false" ht="24.75" hidden="false" customHeight="true" outlineLevel="0" collapsed="false">
      <c r="A25" s="90" t="s">
        <v>332</v>
      </c>
      <c r="B25" s="128" t="n">
        <v>128</v>
      </c>
      <c r="C25" s="129" t="n">
        <v>15</v>
      </c>
      <c r="D25" s="36" t="n">
        <v>2</v>
      </c>
      <c r="E25" s="36" t="n">
        <v>1</v>
      </c>
      <c r="F25" s="36" t="n">
        <v>3</v>
      </c>
      <c r="G25" s="36"/>
      <c r="H25" s="36"/>
      <c r="I25" s="36" t="n">
        <v>1</v>
      </c>
      <c r="J25" s="36" t="n">
        <v>2</v>
      </c>
      <c r="K25" s="36"/>
      <c r="L25" s="36"/>
      <c r="M25" s="36"/>
      <c r="N25" s="36" t="n">
        <v>1</v>
      </c>
      <c r="O25" s="36" t="n">
        <v>1</v>
      </c>
      <c r="P25" s="36"/>
      <c r="Q25" s="36" t="n">
        <v>1</v>
      </c>
      <c r="R25" s="36"/>
      <c r="S25" s="36"/>
      <c r="T25" s="36"/>
      <c r="U25" s="36"/>
      <c r="V25" s="36"/>
      <c r="W25" s="36" t="n">
        <v>1</v>
      </c>
      <c r="X25" s="36"/>
      <c r="Y25" s="36" t="n">
        <v>2</v>
      </c>
      <c r="Z25" s="36"/>
      <c r="AA25" s="36"/>
      <c r="AB25" s="36"/>
      <c r="AC25" s="36"/>
      <c r="AD25" s="132"/>
      <c r="AE25" s="188" t="n">
        <v>128</v>
      </c>
    </row>
    <row r="26" customFormat="false" ht="13.5" hidden="false" customHeight="true" outlineLevel="0" collapsed="false">
      <c r="A26" s="90" t="s">
        <v>333</v>
      </c>
      <c r="B26" s="128" t="n">
        <v>129</v>
      </c>
      <c r="C26" s="129" t="n">
        <v>16</v>
      </c>
      <c r="D26" s="36" t="n">
        <v>3</v>
      </c>
      <c r="E26" s="36" t="n">
        <v>5</v>
      </c>
      <c r="F26" s="36"/>
      <c r="G26" s="36"/>
      <c r="H26" s="36"/>
      <c r="I26" s="36"/>
      <c r="J26" s="36" t="n">
        <v>2</v>
      </c>
      <c r="K26" s="36"/>
      <c r="L26" s="36"/>
      <c r="M26" s="36"/>
      <c r="N26" s="36" t="n">
        <v>1</v>
      </c>
      <c r="O26" s="36" t="n">
        <v>1</v>
      </c>
      <c r="P26" s="36" t="n">
        <v>1</v>
      </c>
      <c r="Q26" s="36"/>
      <c r="R26" s="36"/>
      <c r="S26" s="36" t="n">
        <v>1</v>
      </c>
      <c r="T26" s="36"/>
      <c r="U26" s="36" t="n">
        <v>1</v>
      </c>
      <c r="V26" s="36"/>
      <c r="W26" s="36"/>
      <c r="X26" s="36"/>
      <c r="Y26" s="36" t="n">
        <v>1</v>
      </c>
      <c r="Z26" s="36"/>
      <c r="AA26" s="36"/>
      <c r="AB26" s="36"/>
      <c r="AC26" s="36"/>
      <c r="AD26" s="132"/>
      <c r="AE26" s="188" t="n">
        <v>129</v>
      </c>
    </row>
    <row r="27" customFormat="false" ht="25.5" hidden="false" customHeight="false" outlineLevel="0" collapsed="false">
      <c r="A27" s="90" t="s">
        <v>334</v>
      </c>
      <c r="B27" s="128" t="n">
        <v>133</v>
      </c>
      <c r="C27" s="129" t="n">
        <v>71</v>
      </c>
      <c r="D27" s="36" t="n">
        <v>13</v>
      </c>
      <c r="E27" s="36" t="n">
        <v>5</v>
      </c>
      <c r="F27" s="36" t="n">
        <v>1</v>
      </c>
      <c r="G27" s="36"/>
      <c r="H27" s="36"/>
      <c r="I27" s="36"/>
      <c r="J27" s="36"/>
      <c r="K27" s="36"/>
      <c r="L27" s="36"/>
      <c r="M27" s="36"/>
      <c r="N27" s="36" t="n">
        <v>2</v>
      </c>
      <c r="O27" s="36" t="n">
        <v>5</v>
      </c>
      <c r="P27" s="36"/>
      <c r="Q27" s="36" t="n">
        <v>3</v>
      </c>
      <c r="R27" s="36"/>
      <c r="S27" s="36"/>
      <c r="T27" s="36" t="n">
        <v>21</v>
      </c>
      <c r="U27" s="36"/>
      <c r="V27" s="36" t="n">
        <v>12</v>
      </c>
      <c r="W27" s="36" t="n">
        <v>1</v>
      </c>
      <c r="X27" s="36" t="n">
        <v>6</v>
      </c>
      <c r="Y27" s="36" t="n">
        <v>2</v>
      </c>
      <c r="Z27" s="36"/>
      <c r="AA27" s="36"/>
      <c r="AB27" s="36"/>
      <c r="AC27" s="36"/>
      <c r="AD27" s="132"/>
      <c r="AE27" s="188" t="n">
        <v>133</v>
      </c>
    </row>
    <row r="28" customFormat="false" ht="25.5" hidden="false" customHeight="false" outlineLevel="0" collapsed="false">
      <c r="A28" s="90" t="s">
        <v>335</v>
      </c>
      <c r="B28" s="128" t="n">
        <v>134</v>
      </c>
      <c r="C28" s="129" t="n">
        <v>13</v>
      </c>
      <c r="D28" s="36" t="n">
        <v>1</v>
      </c>
      <c r="E28" s="36" t="n">
        <v>6</v>
      </c>
      <c r="F28" s="36"/>
      <c r="G28" s="36"/>
      <c r="H28" s="36"/>
      <c r="I28" s="36"/>
      <c r="J28" s="36"/>
      <c r="K28" s="36"/>
      <c r="L28" s="36"/>
      <c r="M28" s="36"/>
      <c r="N28" s="36"/>
      <c r="O28" s="36" t="n">
        <v>1</v>
      </c>
      <c r="P28" s="36"/>
      <c r="Q28" s="36"/>
      <c r="R28" s="36"/>
      <c r="S28" s="36"/>
      <c r="T28" s="36" t="n">
        <v>1</v>
      </c>
      <c r="U28" s="36"/>
      <c r="V28" s="36" t="n">
        <v>1</v>
      </c>
      <c r="W28" s="36"/>
      <c r="X28" s="36"/>
      <c r="Y28" s="36" t="n">
        <v>1</v>
      </c>
      <c r="Z28" s="36"/>
      <c r="AA28" s="36" t="n">
        <v>2</v>
      </c>
      <c r="AB28" s="36"/>
      <c r="AC28" s="36"/>
      <c r="AD28" s="132"/>
      <c r="AE28" s="188" t="n">
        <v>134</v>
      </c>
    </row>
    <row r="29" customFormat="false" ht="25.5" hidden="false" customHeight="false" outlineLevel="0" collapsed="false">
      <c r="A29" s="90" t="s">
        <v>336</v>
      </c>
      <c r="B29" s="128" t="n">
        <v>136</v>
      </c>
      <c r="C29" s="129" t="n">
        <v>1</v>
      </c>
      <c r="D29" s="36"/>
      <c r="E29" s="36" t="n">
        <v>1</v>
      </c>
      <c r="F29" s="36"/>
      <c r="G29" s="36"/>
      <c r="H29" s="36"/>
      <c r="I29" s="36"/>
      <c r="J29" s="36"/>
      <c r="K29" s="36"/>
      <c r="L29" s="36"/>
      <c r="M29" s="36"/>
      <c r="N29" s="36"/>
      <c r="O29" s="36"/>
      <c r="P29" s="36"/>
      <c r="Q29" s="36"/>
      <c r="R29" s="36"/>
      <c r="S29" s="36"/>
      <c r="T29" s="36"/>
      <c r="U29" s="36"/>
      <c r="V29" s="36"/>
      <c r="W29" s="36"/>
      <c r="X29" s="36"/>
      <c r="Y29" s="36"/>
      <c r="Z29" s="36"/>
      <c r="AA29" s="36"/>
      <c r="AB29" s="36"/>
      <c r="AC29" s="36"/>
      <c r="AD29" s="132"/>
      <c r="AE29" s="188" t="n">
        <v>136</v>
      </c>
    </row>
    <row r="30" customFormat="false" ht="12.75" hidden="false" customHeight="false" outlineLevel="0" collapsed="false">
      <c r="A30" s="180" t="s">
        <v>337</v>
      </c>
      <c r="B30" s="181" t="s">
        <v>73</v>
      </c>
      <c r="C30" s="189" t="n">
        <v>16460</v>
      </c>
      <c r="D30" s="39" t="n">
        <v>2991</v>
      </c>
      <c r="E30" s="39" t="n">
        <v>2414</v>
      </c>
      <c r="F30" s="39" t="n">
        <v>919</v>
      </c>
      <c r="G30" s="39" t="n">
        <v>39</v>
      </c>
      <c r="H30" s="39" t="n">
        <v>229</v>
      </c>
      <c r="I30" s="39" t="n">
        <v>37</v>
      </c>
      <c r="J30" s="39" t="n">
        <v>66</v>
      </c>
      <c r="K30" s="39" t="n">
        <v>64</v>
      </c>
      <c r="L30" s="39" t="n">
        <v>193</v>
      </c>
      <c r="M30" s="39" t="n">
        <v>359</v>
      </c>
      <c r="N30" s="39" t="n">
        <v>616</v>
      </c>
      <c r="O30" s="39" t="n">
        <v>1109</v>
      </c>
      <c r="P30" s="39" t="n">
        <v>405</v>
      </c>
      <c r="Q30" s="39" t="n">
        <v>217</v>
      </c>
      <c r="R30" s="39" t="n">
        <v>68</v>
      </c>
      <c r="S30" s="39" t="n">
        <v>18</v>
      </c>
      <c r="T30" s="39" t="n">
        <v>998</v>
      </c>
      <c r="U30" s="39" t="n">
        <v>490</v>
      </c>
      <c r="V30" s="39" t="n">
        <v>1176</v>
      </c>
      <c r="W30" s="39" t="n">
        <v>313</v>
      </c>
      <c r="X30" s="39" t="n">
        <v>448</v>
      </c>
      <c r="Y30" s="39" t="n">
        <v>1646</v>
      </c>
      <c r="Z30" s="39" t="n">
        <v>381</v>
      </c>
      <c r="AA30" s="39" t="n">
        <v>505</v>
      </c>
      <c r="AB30" s="39" t="n">
        <v>756</v>
      </c>
      <c r="AC30" s="39"/>
      <c r="AD30" s="190" t="n">
        <v>3</v>
      </c>
      <c r="AE30" s="181" t="s">
        <v>73</v>
      </c>
    </row>
    <row r="31" customFormat="false" ht="12.75" hidden="false" customHeight="false" outlineLevel="0" collapsed="false">
      <c r="A31" s="90" t="s">
        <v>338</v>
      </c>
      <c r="B31" s="122" t="n">
        <v>137.1</v>
      </c>
      <c r="C31" s="185" t="n">
        <v>7518</v>
      </c>
      <c r="D31" s="186" t="n">
        <v>1306</v>
      </c>
      <c r="E31" s="186" t="n">
        <v>1293</v>
      </c>
      <c r="F31" s="186" t="n">
        <v>413</v>
      </c>
      <c r="G31" s="186" t="n">
        <v>16</v>
      </c>
      <c r="H31" s="186" t="n">
        <v>113</v>
      </c>
      <c r="I31" s="186" t="n">
        <v>13</v>
      </c>
      <c r="J31" s="186" t="n">
        <v>33</v>
      </c>
      <c r="K31" s="186" t="n">
        <v>29</v>
      </c>
      <c r="L31" s="186" t="n">
        <v>79</v>
      </c>
      <c r="M31" s="186" t="n">
        <v>134</v>
      </c>
      <c r="N31" s="186" t="n">
        <v>325</v>
      </c>
      <c r="O31" s="186" t="n">
        <v>420</v>
      </c>
      <c r="P31" s="186" t="n">
        <v>206</v>
      </c>
      <c r="Q31" s="186" t="n">
        <v>113</v>
      </c>
      <c r="R31" s="186" t="n">
        <v>39</v>
      </c>
      <c r="S31" s="186" t="n">
        <v>6</v>
      </c>
      <c r="T31" s="186" t="n">
        <v>585</v>
      </c>
      <c r="U31" s="186" t="n">
        <v>251</v>
      </c>
      <c r="V31" s="186" t="n">
        <v>425</v>
      </c>
      <c r="W31" s="186" t="n">
        <v>149</v>
      </c>
      <c r="X31" s="186" t="n">
        <v>268</v>
      </c>
      <c r="Y31" s="186" t="n">
        <v>587</v>
      </c>
      <c r="Z31" s="186" t="n">
        <v>210</v>
      </c>
      <c r="AA31" s="186" t="n">
        <v>241</v>
      </c>
      <c r="AB31" s="186" t="n">
        <v>264</v>
      </c>
      <c r="AC31" s="186"/>
      <c r="AD31" s="187"/>
      <c r="AE31" s="191" t="n">
        <v>137.1</v>
      </c>
    </row>
    <row r="32" customFormat="false" ht="12.75" hidden="false" customHeight="false" outlineLevel="0" collapsed="false">
      <c r="A32" s="128"/>
      <c r="B32" s="128" t="n">
        <v>137.2</v>
      </c>
      <c r="C32" s="129" t="n">
        <v>787</v>
      </c>
      <c r="D32" s="36" t="n">
        <v>154</v>
      </c>
      <c r="E32" s="36" t="n">
        <v>165</v>
      </c>
      <c r="F32" s="36" t="n">
        <v>31</v>
      </c>
      <c r="G32" s="36" t="n">
        <v>3</v>
      </c>
      <c r="H32" s="36" t="n">
        <v>8</v>
      </c>
      <c r="I32" s="36"/>
      <c r="J32" s="36" t="n">
        <v>4</v>
      </c>
      <c r="K32" s="36"/>
      <c r="L32" s="36" t="n">
        <v>19</v>
      </c>
      <c r="M32" s="36" t="n">
        <v>4</v>
      </c>
      <c r="N32" s="36" t="n">
        <v>18</v>
      </c>
      <c r="O32" s="36" t="n">
        <v>48</v>
      </c>
      <c r="P32" s="36" t="n">
        <v>6</v>
      </c>
      <c r="Q32" s="36" t="n">
        <v>6</v>
      </c>
      <c r="R32" s="36" t="n">
        <v>1</v>
      </c>
      <c r="S32" s="36"/>
      <c r="T32" s="36" t="n">
        <v>40</v>
      </c>
      <c r="U32" s="36" t="n">
        <v>14</v>
      </c>
      <c r="V32" s="36" t="n">
        <v>63</v>
      </c>
      <c r="W32" s="36" t="n">
        <v>18</v>
      </c>
      <c r="X32" s="36"/>
      <c r="Y32" s="36" t="n">
        <v>157</v>
      </c>
      <c r="Z32" s="36" t="n">
        <v>25</v>
      </c>
      <c r="AA32" s="36" t="n">
        <v>2</v>
      </c>
      <c r="AB32" s="36" t="n">
        <v>1</v>
      </c>
      <c r="AC32" s="36"/>
      <c r="AD32" s="132"/>
      <c r="AE32" s="188" t="n">
        <v>137.2</v>
      </c>
    </row>
    <row r="33" customFormat="false" ht="12.75" hidden="false" customHeight="false" outlineLevel="0" collapsed="false">
      <c r="A33" s="128"/>
      <c r="B33" s="128" t="n">
        <v>137.3</v>
      </c>
      <c r="C33" s="129" t="n">
        <v>36</v>
      </c>
      <c r="D33" s="36" t="n">
        <v>9</v>
      </c>
      <c r="E33" s="36" t="n">
        <v>2</v>
      </c>
      <c r="F33" s="36" t="n">
        <v>6</v>
      </c>
      <c r="G33" s="36"/>
      <c r="H33" s="36"/>
      <c r="I33" s="36"/>
      <c r="J33" s="36"/>
      <c r="K33" s="36" t="n">
        <v>1</v>
      </c>
      <c r="L33" s="36"/>
      <c r="M33" s="36"/>
      <c r="N33" s="36" t="n">
        <v>1</v>
      </c>
      <c r="O33" s="36" t="n">
        <v>2</v>
      </c>
      <c r="P33" s="36"/>
      <c r="Q33" s="36"/>
      <c r="R33" s="36" t="n">
        <v>1</v>
      </c>
      <c r="S33" s="36"/>
      <c r="T33" s="36" t="n">
        <v>1</v>
      </c>
      <c r="U33" s="36" t="n">
        <v>2</v>
      </c>
      <c r="V33" s="36" t="n">
        <v>7</v>
      </c>
      <c r="W33" s="36" t="n">
        <v>1</v>
      </c>
      <c r="X33" s="36"/>
      <c r="Y33" s="36" t="n">
        <v>2</v>
      </c>
      <c r="Z33" s="36"/>
      <c r="AA33" s="36"/>
      <c r="AB33" s="36" t="n">
        <v>1</v>
      </c>
      <c r="AC33" s="36"/>
      <c r="AD33" s="132"/>
      <c r="AE33" s="188" t="n">
        <v>137.3</v>
      </c>
    </row>
    <row r="34" customFormat="false" ht="12.75" hidden="false" customHeight="false" outlineLevel="0" collapsed="false">
      <c r="A34" s="128" t="s">
        <v>339</v>
      </c>
      <c r="B34" s="128" t="n">
        <v>138</v>
      </c>
      <c r="C34" s="129" t="n">
        <v>485</v>
      </c>
      <c r="D34" s="36" t="n">
        <v>106</v>
      </c>
      <c r="E34" s="36" t="n">
        <v>2</v>
      </c>
      <c r="F34" s="36" t="n">
        <v>4</v>
      </c>
      <c r="G34" s="36" t="n">
        <v>2</v>
      </c>
      <c r="H34" s="36" t="n">
        <v>2</v>
      </c>
      <c r="I34" s="36"/>
      <c r="J34" s="36" t="n">
        <v>1</v>
      </c>
      <c r="K34" s="36" t="n">
        <v>4</v>
      </c>
      <c r="L34" s="36"/>
      <c r="M34" s="36" t="n">
        <v>3</v>
      </c>
      <c r="N34" s="36" t="n">
        <v>16</v>
      </c>
      <c r="O34" s="36" t="n">
        <v>16</v>
      </c>
      <c r="P34" s="36" t="n">
        <v>3</v>
      </c>
      <c r="Q34" s="36" t="n">
        <v>20</v>
      </c>
      <c r="R34" s="36"/>
      <c r="S34" s="36"/>
      <c r="T34" s="36" t="n">
        <v>3</v>
      </c>
      <c r="U34" s="36" t="n">
        <v>2</v>
      </c>
      <c r="V34" s="36" t="n">
        <v>133</v>
      </c>
      <c r="W34" s="36" t="n">
        <v>15</v>
      </c>
      <c r="X34" s="36" t="n">
        <v>32</v>
      </c>
      <c r="Y34" s="36" t="n">
        <v>2</v>
      </c>
      <c r="Z34" s="36" t="n">
        <v>2</v>
      </c>
      <c r="AA34" s="36"/>
      <c r="AB34" s="36" t="n">
        <v>117</v>
      </c>
      <c r="AC34" s="36"/>
      <c r="AD34" s="132"/>
      <c r="AE34" s="188" t="n">
        <v>138</v>
      </c>
    </row>
    <row r="35" customFormat="false" ht="12.75" hidden="false" customHeight="false" outlineLevel="0" collapsed="false">
      <c r="A35" s="128" t="s">
        <v>340</v>
      </c>
      <c r="B35" s="128" t="n">
        <v>139.1</v>
      </c>
      <c r="C35" s="129" t="n">
        <v>87</v>
      </c>
      <c r="D35" s="36" t="n">
        <v>13</v>
      </c>
      <c r="E35" s="36" t="n">
        <v>24</v>
      </c>
      <c r="F35" s="36" t="n">
        <v>9</v>
      </c>
      <c r="G35" s="36"/>
      <c r="H35" s="36"/>
      <c r="I35" s="36"/>
      <c r="J35" s="36" t="n">
        <v>3</v>
      </c>
      <c r="K35" s="36"/>
      <c r="L35" s="36"/>
      <c r="M35" s="36" t="n">
        <v>3</v>
      </c>
      <c r="N35" s="36" t="n">
        <v>2</v>
      </c>
      <c r="O35" s="36" t="n">
        <v>6</v>
      </c>
      <c r="P35" s="36"/>
      <c r="Q35" s="36" t="n">
        <v>1</v>
      </c>
      <c r="R35" s="36" t="n">
        <v>2</v>
      </c>
      <c r="S35" s="36"/>
      <c r="T35" s="36"/>
      <c r="U35" s="36" t="n">
        <v>4</v>
      </c>
      <c r="V35" s="36" t="n">
        <v>5</v>
      </c>
      <c r="W35" s="36"/>
      <c r="X35" s="36"/>
      <c r="Y35" s="36" t="n">
        <v>12</v>
      </c>
      <c r="Z35" s="36"/>
      <c r="AA35" s="36"/>
      <c r="AB35" s="36" t="n">
        <v>3</v>
      </c>
      <c r="AC35" s="36"/>
      <c r="AD35" s="132"/>
      <c r="AE35" s="188" t="n">
        <v>139.1</v>
      </c>
    </row>
    <row r="36" customFormat="false" ht="12.75" hidden="false" customHeight="false" outlineLevel="0" collapsed="false">
      <c r="A36" s="192"/>
      <c r="B36" s="192" t="n">
        <v>139.2</v>
      </c>
      <c r="C36" s="189" t="n">
        <v>33</v>
      </c>
      <c r="D36" s="39" t="n">
        <v>1</v>
      </c>
      <c r="E36" s="39" t="n">
        <v>14</v>
      </c>
      <c r="F36" s="39" t="n">
        <v>1</v>
      </c>
      <c r="G36" s="39"/>
      <c r="H36" s="39"/>
      <c r="I36" s="39"/>
      <c r="J36" s="39"/>
      <c r="K36" s="39" t="n">
        <v>1</v>
      </c>
      <c r="L36" s="39" t="n">
        <v>1</v>
      </c>
      <c r="M36" s="39"/>
      <c r="N36" s="39"/>
      <c r="O36" s="39" t="n">
        <v>2</v>
      </c>
      <c r="P36" s="39"/>
      <c r="Q36" s="39" t="n">
        <v>2</v>
      </c>
      <c r="R36" s="39"/>
      <c r="S36" s="39"/>
      <c r="T36" s="39" t="n">
        <v>2</v>
      </c>
      <c r="U36" s="39"/>
      <c r="V36" s="39" t="n">
        <v>3</v>
      </c>
      <c r="W36" s="39"/>
      <c r="X36" s="39"/>
      <c r="Y36" s="39" t="n">
        <v>4</v>
      </c>
      <c r="Z36" s="39"/>
      <c r="AA36" s="39"/>
      <c r="AB36" s="39" t="n">
        <v>2</v>
      </c>
      <c r="AC36" s="39"/>
      <c r="AD36" s="190"/>
      <c r="AE36" s="181" t="n">
        <v>139.2</v>
      </c>
    </row>
    <row r="37" customFormat="false" ht="12.75" hidden="false" customHeight="false" outlineLevel="0" collapsed="false">
      <c r="A37" s="154" t="s">
        <v>341</v>
      </c>
      <c r="B37" s="175" t="n">
        <v>140.1</v>
      </c>
      <c r="C37" s="193" t="n">
        <v>1088</v>
      </c>
      <c r="D37" s="32" t="n">
        <v>228</v>
      </c>
      <c r="E37" s="32" t="n">
        <v>161</v>
      </c>
      <c r="F37" s="32" t="n">
        <v>50</v>
      </c>
      <c r="G37" s="32" t="n">
        <v>2</v>
      </c>
      <c r="H37" s="32" t="n">
        <v>17</v>
      </c>
      <c r="I37" s="32" t="n">
        <v>1</v>
      </c>
      <c r="J37" s="32" t="n">
        <v>1</v>
      </c>
      <c r="K37" s="32" t="n">
        <v>1</v>
      </c>
      <c r="L37" s="32" t="n">
        <v>7</v>
      </c>
      <c r="M37" s="32" t="n">
        <v>15</v>
      </c>
      <c r="N37" s="32" t="n">
        <v>29</v>
      </c>
      <c r="O37" s="32" t="n">
        <v>62</v>
      </c>
      <c r="P37" s="32" t="n">
        <v>24</v>
      </c>
      <c r="Q37" s="32" t="n">
        <v>13</v>
      </c>
      <c r="R37" s="32" t="n">
        <v>2</v>
      </c>
      <c r="S37" s="32" t="n">
        <v>4</v>
      </c>
      <c r="T37" s="32" t="n">
        <v>45</v>
      </c>
      <c r="U37" s="32" t="n">
        <v>32</v>
      </c>
      <c r="V37" s="32" t="n">
        <v>62</v>
      </c>
      <c r="W37" s="32" t="n">
        <v>26</v>
      </c>
      <c r="X37" s="32" t="n">
        <v>36</v>
      </c>
      <c r="Y37" s="32" t="n">
        <v>150</v>
      </c>
      <c r="Z37" s="32" t="n">
        <v>22</v>
      </c>
      <c r="AA37" s="32" t="n">
        <v>53</v>
      </c>
      <c r="AB37" s="126" t="n">
        <v>45</v>
      </c>
      <c r="AC37" s="32"/>
      <c r="AD37" s="126"/>
      <c r="AE37" s="175" t="n">
        <v>140.1</v>
      </c>
    </row>
    <row r="38" customFormat="false" ht="12.75" hidden="false" customHeight="false" outlineLevel="0" collapsed="false">
      <c r="A38" s="128"/>
      <c r="B38" s="188" t="n">
        <v>140.2</v>
      </c>
      <c r="C38" s="194" t="n">
        <v>27</v>
      </c>
      <c r="D38" s="36" t="n">
        <v>7</v>
      </c>
      <c r="E38" s="36" t="n">
        <v>2</v>
      </c>
      <c r="F38" s="36" t="n">
        <v>1</v>
      </c>
      <c r="G38" s="36"/>
      <c r="H38" s="36"/>
      <c r="I38" s="36"/>
      <c r="J38" s="36"/>
      <c r="K38" s="36" t="n">
        <v>1</v>
      </c>
      <c r="L38" s="36"/>
      <c r="M38" s="36"/>
      <c r="N38" s="36"/>
      <c r="O38" s="36" t="n">
        <v>1</v>
      </c>
      <c r="P38" s="36" t="n">
        <v>2</v>
      </c>
      <c r="Q38" s="36"/>
      <c r="R38" s="36"/>
      <c r="S38" s="36"/>
      <c r="T38" s="36"/>
      <c r="U38" s="36" t="n">
        <v>2</v>
      </c>
      <c r="V38" s="36" t="n">
        <v>1</v>
      </c>
      <c r="W38" s="36"/>
      <c r="X38" s="36" t="n">
        <v>2</v>
      </c>
      <c r="Y38" s="36" t="n">
        <v>6</v>
      </c>
      <c r="Z38" s="36" t="n">
        <v>1</v>
      </c>
      <c r="AA38" s="36"/>
      <c r="AB38" s="132" t="n">
        <v>1</v>
      </c>
      <c r="AC38" s="36"/>
      <c r="AD38" s="132"/>
      <c r="AE38" s="188" t="n">
        <v>140.2</v>
      </c>
    </row>
    <row r="39" customFormat="false" ht="12.75" hidden="false" customHeight="false" outlineLevel="0" collapsed="false">
      <c r="A39" s="128"/>
      <c r="B39" s="128" t="n">
        <v>140.3</v>
      </c>
      <c r="C39" s="194" t="n">
        <v>6</v>
      </c>
      <c r="D39" s="36"/>
      <c r="E39" s="36"/>
      <c r="F39" s="36"/>
      <c r="G39" s="36"/>
      <c r="H39" s="36"/>
      <c r="I39" s="36"/>
      <c r="J39" s="36"/>
      <c r="K39" s="36"/>
      <c r="L39" s="36"/>
      <c r="M39" s="36"/>
      <c r="N39" s="36"/>
      <c r="O39" s="36"/>
      <c r="P39" s="36"/>
      <c r="Q39" s="36"/>
      <c r="R39" s="36"/>
      <c r="S39" s="36"/>
      <c r="T39" s="36"/>
      <c r="U39" s="36" t="n">
        <v>2</v>
      </c>
      <c r="V39" s="36" t="n">
        <v>1</v>
      </c>
      <c r="W39" s="36" t="n">
        <v>1</v>
      </c>
      <c r="X39" s="36" t="n">
        <v>2</v>
      </c>
      <c r="Y39" s="36"/>
      <c r="Z39" s="36"/>
      <c r="AA39" s="36"/>
      <c r="AB39" s="132"/>
      <c r="AC39" s="36"/>
      <c r="AD39" s="132"/>
      <c r="AE39" s="128" t="n">
        <v>140.3</v>
      </c>
    </row>
    <row r="40" customFormat="false" ht="25.5" hidden="false" customHeight="false" outlineLevel="0" collapsed="false">
      <c r="A40" s="90" t="s">
        <v>342</v>
      </c>
      <c r="B40" s="128" t="n">
        <v>141</v>
      </c>
      <c r="C40" s="194" t="n">
        <v>29</v>
      </c>
      <c r="D40" s="36" t="n">
        <v>7</v>
      </c>
      <c r="E40" s="36" t="n">
        <v>3</v>
      </c>
      <c r="F40" s="36" t="n">
        <v>2</v>
      </c>
      <c r="G40" s="36"/>
      <c r="H40" s="36" t="n">
        <v>1</v>
      </c>
      <c r="I40" s="36"/>
      <c r="J40" s="36"/>
      <c r="K40" s="36"/>
      <c r="L40" s="36"/>
      <c r="M40" s="36"/>
      <c r="N40" s="36"/>
      <c r="O40" s="36"/>
      <c r="P40" s="36" t="n">
        <v>2</v>
      </c>
      <c r="Q40" s="36"/>
      <c r="R40" s="36"/>
      <c r="S40" s="36"/>
      <c r="T40" s="36" t="n">
        <v>2</v>
      </c>
      <c r="U40" s="36" t="n">
        <v>1</v>
      </c>
      <c r="V40" s="36" t="n">
        <v>2</v>
      </c>
      <c r="W40" s="36"/>
      <c r="X40" s="36" t="n">
        <v>3</v>
      </c>
      <c r="Y40" s="36" t="n">
        <v>1</v>
      </c>
      <c r="Z40" s="36"/>
      <c r="AA40" s="36" t="n">
        <v>4</v>
      </c>
      <c r="AB40" s="132" t="n">
        <v>1</v>
      </c>
      <c r="AC40" s="36"/>
      <c r="AD40" s="132"/>
      <c r="AE40" s="128" t="n">
        <v>141</v>
      </c>
    </row>
    <row r="41" customFormat="false" ht="25.5" hidden="false" customHeight="false" outlineLevel="0" collapsed="false">
      <c r="A41" s="90" t="s">
        <v>343</v>
      </c>
      <c r="B41" s="128" t="n">
        <v>142</v>
      </c>
      <c r="C41" s="194" t="n">
        <v>19</v>
      </c>
      <c r="D41" s="36" t="n">
        <v>2</v>
      </c>
      <c r="E41" s="36"/>
      <c r="F41" s="36" t="n">
        <v>2</v>
      </c>
      <c r="G41" s="36"/>
      <c r="H41" s="36"/>
      <c r="I41" s="36"/>
      <c r="J41" s="36"/>
      <c r="K41" s="36"/>
      <c r="L41" s="36"/>
      <c r="M41" s="36"/>
      <c r="N41" s="36"/>
      <c r="O41" s="36" t="n">
        <v>1</v>
      </c>
      <c r="P41" s="36"/>
      <c r="Q41" s="36"/>
      <c r="R41" s="36"/>
      <c r="S41" s="36"/>
      <c r="T41" s="36"/>
      <c r="U41" s="36"/>
      <c r="V41" s="36"/>
      <c r="W41" s="36"/>
      <c r="X41" s="36" t="n">
        <v>1</v>
      </c>
      <c r="Y41" s="36" t="n">
        <v>1</v>
      </c>
      <c r="Z41" s="36"/>
      <c r="AA41" s="36" t="n">
        <v>3</v>
      </c>
      <c r="AB41" s="132" t="n">
        <v>9</v>
      </c>
      <c r="AC41" s="36"/>
      <c r="AD41" s="132"/>
      <c r="AE41" s="128" t="n">
        <v>142</v>
      </c>
    </row>
    <row r="42" customFormat="false" ht="12.75" hidden="false" customHeight="false" outlineLevel="0" collapsed="false">
      <c r="A42" s="128" t="s">
        <v>344</v>
      </c>
      <c r="B42" s="128" t="n">
        <v>143</v>
      </c>
      <c r="C42" s="194" t="n">
        <v>115</v>
      </c>
      <c r="D42" s="36" t="n">
        <v>24</v>
      </c>
      <c r="E42" s="36" t="n">
        <v>17</v>
      </c>
      <c r="F42" s="36" t="n">
        <v>10</v>
      </c>
      <c r="G42" s="36"/>
      <c r="H42" s="36"/>
      <c r="I42" s="36" t="n">
        <v>1</v>
      </c>
      <c r="J42" s="36"/>
      <c r="K42" s="36"/>
      <c r="L42" s="36"/>
      <c r="M42" s="36"/>
      <c r="N42" s="36" t="n">
        <v>1</v>
      </c>
      <c r="O42" s="36" t="n">
        <v>10</v>
      </c>
      <c r="P42" s="36" t="n">
        <v>5</v>
      </c>
      <c r="Q42" s="36" t="n">
        <v>1</v>
      </c>
      <c r="R42" s="36"/>
      <c r="S42" s="36"/>
      <c r="T42" s="36" t="n">
        <v>2</v>
      </c>
      <c r="U42" s="36" t="n">
        <v>4</v>
      </c>
      <c r="V42" s="36" t="n">
        <v>16</v>
      </c>
      <c r="W42" s="36" t="n">
        <v>2</v>
      </c>
      <c r="X42" s="36"/>
      <c r="Y42" s="36" t="n">
        <v>17</v>
      </c>
      <c r="Z42" s="36" t="n">
        <v>1</v>
      </c>
      <c r="AA42" s="36" t="n">
        <v>2</v>
      </c>
      <c r="AB42" s="132"/>
      <c r="AC42" s="36"/>
      <c r="AD42" s="132" t="n">
        <v>2</v>
      </c>
      <c r="AE42" s="128" t="n">
        <v>143</v>
      </c>
    </row>
    <row r="43" customFormat="false" ht="12.75" hidden="false" customHeight="false" outlineLevel="0" collapsed="false">
      <c r="A43" s="128" t="s">
        <v>345</v>
      </c>
      <c r="B43" s="128" t="n">
        <v>144</v>
      </c>
      <c r="C43" s="194" t="n">
        <v>854</v>
      </c>
      <c r="D43" s="36" t="n">
        <v>143</v>
      </c>
      <c r="E43" s="36" t="n">
        <v>145</v>
      </c>
      <c r="F43" s="36" t="n">
        <v>30</v>
      </c>
      <c r="G43" s="36" t="n">
        <v>3</v>
      </c>
      <c r="H43" s="36" t="n">
        <v>8</v>
      </c>
      <c r="I43" s="36"/>
      <c r="J43" s="36" t="n">
        <v>2</v>
      </c>
      <c r="K43" s="36" t="n">
        <v>10</v>
      </c>
      <c r="L43" s="36" t="n">
        <v>13</v>
      </c>
      <c r="M43" s="36" t="n">
        <v>9</v>
      </c>
      <c r="N43" s="36" t="n">
        <v>47</v>
      </c>
      <c r="O43" s="36" t="n">
        <v>68</v>
      </c>
      <c r="P43" s="36" t="n">
        <v>45</v>
      </c>
      <c r="Q43" s="36" t="n">
        <v>3</v>
      </c>
      <c r="R43" s="36" t="n">
        <v>2</v>
      </c>
      <c r="S43" s="36" t="n">
        <v>1</v>
      </c>
      <c r="T43" s="36" t="n">
        <v>51</v>
      </c>
      <c r="U43" s="36" t="n">
        <v>17</v>
      </c>
      <c r="V43" s="36" t="n">
        <v>52</v>
      </c>
      <c r="W43" s="36" t="n">
        <v>15</v>
      </c>
      <c r="X43" s="36" t="n">
        <v>17</v>
      </c>
      <c r="Y43" s="36" t="n">
        <v>99</v>
      </c>
      <c r="Z43" s="36" t="n">
        <v>17</v>
      </c>
      <c r="AA43" s="36" t="n">
        <v>18</v>
      </c>
      <c r="AB43" s="132" t="n">
        <v>39</v>
      </c>
      <c r="AC43" s="36"/>
      <c r="AD43" s="132"/>
      <c r="AE43" s="128" t="n">
        <v>144</v>
      </c>
    </row>
    <row r="44" customFormat="false" ht="12.75" hidden="false" customHeight="false" outlineLevel="0" collapsed="false">
      <c r="A44" s="128" t="s">
        <v>346</v>
      </c>
      <c r="B44" s="128" t="n">
        <v>145</v>
      </c>
      <c r="C44" s="194" t="n">
        <v>1631</v>
      </c>
      <c r="D44" s="36" t="n">
        <v>345</v>
      </c>
      <c r="E44" s="36" t="n">
        <v>111</v>
      </c>
      <c r="F44" s="36" t="n">
        <v>194</v>
      </c>
      <c r="G44" s="36" t="n">
        <v>6</v>
      </c>
      <c r="H44" s="36" t="n">
        <v>32</v>
      </c>
      <c r="I44" s="36" t="n">
        <v>19</v>
      </c>
      <c r="J44" s="36" t="n">
        <v>14</v>
      </c>
      <c r="K44" s="36" t="n">
        <v>10</v>
      </c>
      <c r="L44" s="36" t="n">
        <v>31</v>
      </c>
      <c r="M44" s="36" t="n">
        <v>34</v>
      </c>
      <c r="N44" s="36" t="n">
        <v>68</v>
      </c>
      <c r="O44" s="36" t="n">
        <v>83</v>
      </c>
      <c r="P44" s="36" t="n">
        <v>59</v>
      </c>
      <c r="Q44" s="36" t="n">
        <v>20</v>
      </c>
      <c r="R44" s="36" t="n">
        <v>7</v>
      </c>
      <c r="S44" s="36" t="n">
        <v>2</v>
      </c>
      <c r="T44" s="36" t="n">
        <v>78</v>
      </c>
      <c r="U44" s="36" t="n">
        <v>63</v>
      </c>
      <c r="V44" s="36" t="n">
        <v>184</v>
      </c>
      <c r="W44" s="36" t="n">
        <v>33</v>
      </c>
      <c r="X44" s="36" t="n">
        <v>10</v>
      </c>
      <c r="Y44" s="36" t="n">
        <v>121</v>
      </c>
      <c r="Z44" s="36" t="n">
        <v>25</v>
      </c>
      <c r="AA44" s="36" t="n">
        <v>39</v>
      </c>
      <c r="AB44" s="132" t="n">
        <v>43</v>
      </c>
      <c r="AC44" s="36"/>
      <c r="AD44" s="132"/>
      <c r="AE44" s="128" t="n">
        <v>145</v>
      </c>
    </row>
    <row r="45" customFormat="false" ht="25.5" hidden="false" customHeight="false" outlineLevel="0" collapsed="false">
      <c r="A45" s="90" t="s">
        <v>347</v>
      </c>
      <c r="B45" s="128" t="n">
        <v>146</v>
      </c>
      <c r="C45" s="194" t="n">
        <v>9</v>
      </c>
      <c r="D45" s="36"/>
      <c r="E45" s="36" t="n">
        <v>3</v>
      </c>
      <c r="F45" s="36" t="n">
        <v>1</v>
      </c>
      <c r="G45" s="36"/>
      <c r="H45" s="36" t="n">
        <v>1</v>
      </c>
      <c r="I45" s="36" t="n">
        <v>1</v>
      </c>
      <c r="J45" s="36"/>
      <c r="K45" s="36"/>
      <c r="L45" s="36"/>
      <c r="M45" s="36"/>
      <c r="N45" s="36"/>
      <c r="O45" s="36"/>
      <c r="P45" s="36"/>
      <c r="Q45" s="36"/>
      <c r="R45" s="36"/>
      <c r="S45" s="36"/>
      <c r="T45" s="36" t="n">
        <v>1</v>
      </c>
      <c r="U45" s="36"/>
      <c r="V45" s="36"/>
      <c r="W45" s="36"/>
      <c r="X45" s="36"/>
      <c r="Y45" s="36"/>
      <c r="Z45" s="36"/>
      <c r="AA45" s="36"/>
      <c r="AB45" s="132" t="n">
        <v>2</v>
      </c>
      <c r="AC45" s="36"/>
      <c r="AD45" s="132"/>
      <c r="AE45" s="128" t="n">
        <v>146</v>
      </c>
    </row>
    <row r="46" customFormat="false" ht="25.5" hidden="false" customHeight="false" outlineLevel="0" collapsed="false">
      <c r="A46" s="90" t="s">
        <v>348</v>
      </c>
      <c r="B46" s="128" t="n">
        <v>147</v>
      </c>
      <c r="C46" s="194" t="n">
        <v>1</v>
      </c>
      <c r="D46" s="36"/>
      <c r="E46" s="36" t="n">
        <v>1</v>
      </c>
      <c r="F46" s="36"/>
      <c r="G46" s="36"/>
      <c r="H46" s="36"/>
      <c r="I46" s="36"/>
      <c r="J46" s="36"/>
      <c r="K46" s="36"/>
      <c r="L46" s="36"/>
      <c r="M46" s="36"/>
      <c r="N46" s="36"/>
      <c r="O46" s="36"/>
      <c r="P46" s="36"/>
      <c r="Q46" s="36"/>
      <c r="R46" s="36"/>
      <c r="S46" s="36"/>
      <c r="T46" s="36"/>
      <c r="U46" s="36"/>
      <c r="V46" s="36"/>
      <c r="W46" s="36"/>
      <c r="X46" s="36"/>
      <c r="Y46" s="36"/>
      <c r="Z46" s="36"/>
      <c r="AA46" s="36"/>
      <c r="AB46" s="132"/>
      <c r="AC46" s="36"/>
      <c r="AD46" s="132"/>
      <c r="AE46" s="128" t="n">
        <v>147</v>
      </c>
    </row>
    <row r="47" customFormat="false" ht="12.75" hidden="false" customHeight="false" outlineLevel="0" collapsed="false">
      <c r="A47" s="128" t="s">
        <v>349</v>
      </c>
      <c r="B47" s="128" t="n">
        <v>148</v>
      </c>
      <c r="C47" s="194"/>
      <c r="D47" s="36"/>
      <c r="E47" s="36"/>
      <c r="F47" s="36"/>
      <c r="G47" s="36"/>
      <c r="H47" s="36"/>
      <c r="I47" s="36"/>
      <c r="J47" s="36"/>
      <c r="K47" s="36"/>
      <c r="L47" s="36"/>
      <c r="M47" s="36"/>
      <c r="N47" s="36"/>
      <c r="O47" s="36"/>
      <c r="P47" s="36"/>
      <c r="Q47" s="36"/>
      <c r="R47" s="36"/>
      <c r="S47" s="36"/>
      <c r="T47" s="36"/>
      <c r="U47" s="36"/>
      <c r="V47" s="36"/>
      <c r="W47" s="36"/>
      <c r="X47" s="36"/>
      <c r="Y47" s="36"/>
      <c r="Z47" s="36"/>
      <c r="AA47" s="36"/>
      <c r="AB47" s="132"/>
      <c r="AC47" s="36"/>
      <c r="AD47" s="132"/>
      <c r="AE47" s="128" t="n">
        <v>148</v>
      </c>
    </row>
    <row r="48" customFormat="false" ht="12.75" hidden="false" customHeight="false" outlineLevel="0" collapsed="false">
      <c r="A48" s="128"/>
      <c r="B48" s="188" t="s">
        <v>328</v>
      </c>
      <c r="C48" s="194" t="n">
        <v>1922</v>
      </c>
      <c r="D48" s="36" t="n">
        <v>441</v>
      </c>
      <c r="E48" s="36" t="n">
        <v>298</v>
      </c>
      <c r="F48" s="36" t="n">
        <v>76</v>
      </c>
      <c r="G48" s="36" t="n">
        <v>3</v>
      </c>
      <c r="H48" s="36" t="n">
        <v>33</v>
      </c>
      <c r="I48" s="36" t="n">
        <v>1</v>
      </c>
      <c r="J48" s="36" t="n">
        <v>8</v>
      </c>
      <c r="K48" s="36" t="n">
        <v>7</v>
      </c>
      <c r="L48" s="36" t="n">
        <v>22</v>
      </c>
      <c r="M48" s="36" t="n">
        <v>46</v>
      </c>
      <c r="N48" s="36" t="n">
        <v>58</v>
      </c>
      <c r="O48" s="36" t="n">
        <v>103</v>
      </c>
      <c r="P48" s="36" t="n">
        <v>29</v>
      </c>
      <c r="Q48" s="36" t="n">
        <v>19</v>
      </c>
      <c r="R48" s="36" t="n">
        <v>7</v>
      </c>
      <c r="S48" s="36" t="n">
        <v>3</v>
      </c>
      <c r="T48" s="36" t="n">
        <v>99</v>
      </c>
      <c r="U48" s="36" t="n">
        <v>63</v>
      </c>
      <c r="V48" s="36" t="n">
        <v>147</v>
      </c>
      <c r="W48" s="36" t="n">
        <v>34</v>
      </c>
      <c r="X48" s="36" t="n">
        <v>31</v>
      </c>
      <c r="Y48" s="36" t="n">
        <v>238</v>
      </c>
      <c r="Z48" s="36" t="n">
        <v>38</v>
      </c>
      <c r="AA48" s="36" t="n">
        <v>63</v>
      </c>
      <c r="AB48" s="132" t="n">
        <v>54</v>
      </c>
      <c r="AC48" s="36"/>
      <c r="AD48" s="132" t="n">
        <v>1</v>
      </c>
      <c r="AE48" s="188" t="s">
        <v>350</v>
      </c>
    </row>
    <row r="49" customFormat="false" ht="12.75" hidden="false" customHeight="false" outlineLevel="0" collapsed="false">
      <c r="A49" s="128"/>
      <c r="B49" s="188" t="s">
        <v>329</v>
      </c>
      <c r="C49" s="194" t="n">
        <v>149</v>
      </c>
      <c r="D49" s="36" t="n">
        <v>27</v>
      </c>
      <c r="E49" s="36" t="n">
        <v>53</v>
      </c>
      <c r="F49" s="36" t="n">
        <v>9</v>
      </c>
      <c r="G49" s="36"/>
      <c r="H49" s="36"/>
      <c r="I49" s="36"/>
      <c r="J49" s="36"/>
      <c r="K49" s="36"/>
      <c r="L49" s="36" t="n">
        <v>1</v>
      </c>
      <c r="M49" s="36" t="n">
        <v>4</v>
      </c>
      <c r="N49" s="36" t="n">
        <v>8</v>
      </c>
      <c r="O49" s="36" t="n">
        <v>4</v>
      </c>
      <c r="P49" s="36"/>
      <c r="Q49" s="36" t="n">
        <v>2</v>
      </c>
      <c r="R49" s="36"/>
      <c r="S49" s="36"/>
      <c r="T49" s="36" t="n">
        <v>7</v>
      </c>
      <c r="U49" s="36" t="n">
        <v>2</v>
      </c>
      <c r="V49" s="36" t="n">
        <v>3</v>
      </c>
      <c r="W49" s="36" t="n">
        <v>2</v>
      </c>
      <c r="X49" s="36"/>
      <c r="Y49" s="36" t="n">
        <v>24</v>
      </c>
      <c r="Z49" s="36" t="n">
        <v>2</v>
      </c>
      <c r="AA49" s="36"/>
      <c r="AB49" s="132" t="n">
        <v>1</v>
      </c>
      <c r="AC49" s="36"/>
      <c r="AD49" s="132"/>
      <c r="AE49" s="188" t="s">
        <v>351</v>
      </c>
    </row>
    <row r="50" customFormat="false" ht="25.5" hidden="false" customHeight="false" outlineLevel="0" collapsed="false">
      <c r="A50" s="90" t="s">
        <v>352</v>
      </c>
      <c r="B50" s="128" t="n">
        <v>149</v>
      </c>
      <c r="C50" s="194" t="n">
        <v>9</v>
      </c>
      <c r="D50" s="36" t="n">
        <v>2</v>
      </c>
      <c r="E50" s="36"/>
      <c r="F50" s="36"/>
      <c r="G50" s="36" t="n">
        <v>2</v>
      </c>
      <c r="H50" s="36"/>
      <c r="I50" s="36"/>
      <c r="J50" s="36"/>
      <c r="K50" s="36"/>
      <c r="L50" s="36"/>
      <c r="M50" s="36"/>
      <c r="N50" s="36"/>
      <c r="O50" s="36"/>
      <c r="P50" s="36"/>
      <c r="Q50" s="36"/>
      <c r="R50" s="36"/>
      <c r="S50" s="36"/>
      <c r="T50" s="36"/>
      <c r="U50" s="36"/>
      <c r="V50" s="36" t="n">
        <v>1</v>
      </c>
      <c r="W50" s="36"/>
      <c r="X50" s="36" t="n">
        <v>1</v>
      </c>
      <c r="Y50" s="36" t="n">
        <v>1</v>
      </c>
      <c r="Z50" s="36"/>
      <c r="AA50" s="36"/>
      <c r="AB50" s="132" t="n">
        <v>2</v>
      </c>
      <c r="AC50" s="36"/>
      <c r="AD50" s="132"/>
      <c r="AE50" s="128" t="n">
        <v>149</v>
      </c>
    </row>
    <row r="51" customFormat="false" ht="12.75" hidden="false" customHeight="false" outlineLevel="0" collapsed="false">
      <c r="A51" s="128" t="s">
        <v>353</v>
      </c>
      <c r="B51" s="128" t="n">
        <v>150</v>
      </c>
      <c r="C51" s="194" t="n">
        <v>319</v>
      </c>
      <c r="D51" s="36" t="n">
        <v>54</v>
      </c>
      <c r="E51" s="36" t="n">
        <v>17</v>
      </c>
      <c r="F51" s="36" t="n">
        <v>28</v>
      </c>
      <c r="G51" s="36" t="n">
        <v>2</v>
      </c>
      <c r="H51" s="36" t="n">
        <v>4</v>
      </c>
      <c r="I51" s="36"/>
      <c r="J51" s="36"/>
      <c r="K51" s="36"/>
      <c r="L51" s="36" t="n">
        <v>1</v>
      </c>
      <c r="M51" s="36" t="n">
        <v>2</v>
      </c>
      <c r="N51" s="36" t="n">
        <v>5</v>
      </c>
      <c r="O51" s="36" t="n">
        <v>13</v>
      </c>
      <c r="P51" s="36" t="n">
        <v>4</v>
      </c>
      <c r="Q51" s="36" t="n">
        <v>5</v>
      </c>
      <c r="R51" s="36" t="n">
        <v>2</v>
      </c>
      <c r="S51" s="36"/>
      <c r="T51" s="36" t="n">
        <v>19</v>
      </c>
      <c r="U51" s="36" t="n">
        <v>9</v>
      </c>
      <c r="V51" s="36" t="n">
        <v>30</v>
      </c>
      <c r="W51" s="36" t="n">
        <v>4</v>
      </c>
      <c r="X51" s="36" t="n">
        <v>25</v>
      </c>
      <c r="Y51" s="36" t="n">
        <v>51</v>
      </c>
      <c r="Z51" s="36" t="n">
        <v>6</v>
      </c>
      <c r="AA51" s="36" t="n">
        <v>16</v>
      </c>
      <c r="AB51" s="132" t="n">
        <v>22</v>
      </c>
      <c r="AC51" s="36"/>
      <c r="AD51" s="132"/>
      <c r="AE51" s="128" t="n">
        <v>150</v>
      </c>
    </row>
    <row r="52" customFormat="false" ht="25.5" hidden="false" customHeight="false" outlineLevel="0" collapsed="false">
      <c r="A52" s="90" t="s">
        <v>354</v>
      </c>
      <c r="B52" s="128" t="n">
        <v>151</v>
      </c>
      <c r="C52" s="194" t="n">
        <v>405</v>
      </c>
      <c r="D52" s="36" t="n">
        <v>54</v>
      </c>
      <c r="E52" s="36" t="n">
        <v>4</v>
      </c>
      <c r="F52" s="36" t="n">
        <v>6</v>
      </c>
      <c r="G52" s="36"/>
      <c r="H52" s="36" t="n">
        <v>1</v>
      </c>
      <c r="I52" s="36" t="n">
        <v>1</v>
      </c>
      <c r="J52" s="36"/>
      <c r="K52" s="36"/>
      <c r="L52" s="36" t="n">
        <v>12</v>
      </c>
      <c r="M52" s="36" t="n">
        <v>1</v>
      </c>
      <c r="N52" s="36" t="n">
        <v>5</v>
      </c>
      <c r="O52" s="36" t="n">
        <v>256</v>
      </c>
      <c r="P52" s="36" t="n">
        <v>5</v>
      </c>
      <c r="Q52" s="36" t="n">
        <v>1</v>
      </c>
      <c r="R52" s="36"/>
      <c r="S52" s="36"/>
      <c r="T52" s="36" t="n">
        <v>10</v>
      </c>
      <c r="U52" s="36"/>
      <c r="V52" s="36" t="n">
        <v>6</v>
      </c>
      <c r="W52" s="36" t="n">
        <v>2</v>
      </c>
      <c r="X52" s="36" t="n">
        <v>1</v>
      </c>
      <c r="Y52" s="36" t="n">
        <v>5</v>
      </c>
      <c r="Z52" s="36"/>
      <c r="AA52" s="36" t="n">
        <v>3</v>
      </c>
      <c r="AB52" s="132" t="n">
        <v>32</v>
      </c>
      <c r="AC52" s="36"/>
      <c r="AD52" s="132"/>
      <c r="AE52" s="128" t="n">
        <v>151</v>
      </c>
    </row>
    <row r="53" customFormat="false" ht="12.75" hidden="false" customHeight="false" outlineLevel="0" collapsed="false">
      <c r="A53" s="128" t="s">
        <v>355</v>
      </c>
      <c r="B53" s="128" t="n">
        <v>153</v>
      </c>
      <c r="C53" s="194"/>
      <c r="D53" s="36"/>
      <c r="E53" s="36"/>
      <c r="F53" s="36"/>
      <c r="G53" s="36"/>
      <c r="H53" s="36"/>
      <c r="I53" s="36"/>
      <c r="J53" s="36"/>
      <c r="K53" s="36"/>
      <c r="L53" s="36"/>
      <c r="M53" s="36"/>
      <c r="N53" s="36"/>
      <c r="O53" s="36"/>
      <c r="P53" s="36"/>
      <c r="Q53" s="36"/>
      <c r="R53" s="36"/>
      <c r="S53" s="36"/>
      <c r="T53" s="36"/>
      <c r="U53" s="36"/>
      <c r="V53" s="36"/>
      <c r="W53" s="36"/>
      <c r="X53" s="36"/>
      <c r="Y53" s="36"/>
      <c r="Z53" s="36"/>
      <c r="AA53" s="36"/>
      <c r="AB53" s="132"/>
      <c r="AC53" s="36"/>
      <c r="AD53" s="132"/>
      <c r="AE53" s="128" t="n">
        <v>153</v>
      </c>
    </row>
    <row r="54" customFormat="false" ht="12.75" hidden="false" customHeight="false" outlineLevel="0" collapsed="false">
      <c r="A54" s="128"/>
      <c r="B54" s="188" t="s">
        <v>328</v>
      </c>
      <c r="C54" s="194" t="n">
        <v>70</v>
      </c>
      <c r="D54" s="36" t="n">
        <v>2</v>
      </c>
      <c r="E54" s="36" t="n">
        <v>15</v>
      </c>
      <c r="F54" s="36" t="n">
        <v>11</v>
      </c>
      <c r="G54" s="36"/>
      <c r="H54" s="36" t="n">
        <v>1</v>
      </c>
      <c r="I54" s="36"/>
      <c r="J54" s="36"/>
      <c r="K54" s="36"/>
      <c r="L54" s="36" t="n">
        <v>2</v>
      </c>
      <c r="M54" s="36" t="n">
        <v>3</v>
      </c>
      <c r="N54" s="36" t="n">
        <v>5</v>
      </c>
      <c r="O54" s="36"/>
      <c r="P54" s="36" t="n">
        <v>2</v>
      </c>
      <c r="Q54" s="36"/>
      <c r="R54" s="36"/>
      <c r="S54" s="36"/>
      <c r="T54" s="36" t="n">
        <v>3</v>
      </c>
      <c r="U54" s="36"/>
      <c r="V54" s="36" t="n">
        <v>3</v>
      </c>
      <c r="W54" s="36" t="n">
        <v>1</v>
      </c>
      <c r="X54" s="36" t="n">
        <v>4</v>
      </c>
      <c r="Y54" s="36" t="n">
        <v>5</v>
      </c>
      <c r="Z54" s="36" t="n">
        <v>11</v>
      </c>
      <c r="AA54" s="36" t="n">
        <v>2</v>
      </c>
      <c r="AB54" s="132"/>
      <c r="AC54" s="36"/>
      <c r="AD54" s="132"/>
      <c r="AE54" s="188" t="s">
        <v>350</v>
      </c>
    </row>
    <row r="55" customFormat="false" ht="12.75" hidden="false" customHeight="false" outlineLevel="0" collapsed="false">
      <c r="A55" s="128"/>
      <c r="B55" s="188" t="s">
        <v>329</v>
      </c>
      <c r="C55" s="194" t="n">
        <v>6</v>
      </c>
      <c r="D55" s="36"/>
      <c r="E55" s="36" t="n">
        <v>3</v>
      </c>
      <c r="F55" s="36" t="n">
        <v>1</v>
      </c>
      <c r="G55" s="36"/>
      <c r="H55" s="36"/>
      <c r="I55" s="36"/>
      <c r="J55" s="36"/>
      <c r="K55" s="36"/>
      <c r="L55" s="36"/>
      <c r="M55" s="36"/>
      <c r="N55" s="36"/>
      <c r="O55" s="36"/>
      <c r="P55" s="36"/>
      <c r="Q55" s="36"/>
      <c r="R55" s="36" t="n">
        <v>1</v>
      </c>
      <c r="S55" s="36"/>
      <c r="T55" s="36"/>
      <c r="U55" s="36"/>
      <c r="V55" s="36"/>
      <c r="W55" s="36"/>
      <c r="X55" s="36"/>
      <c r="Y55" s="36"/>
      <c r="Z55" s="36"/>
      <c r="AA55" s="36" t="n">
        <v>1</v>
      </c>
      <c r="AB55" s="132"/>
      <c r="AC55" s="36"/>
      <c r="AD55" s="132"/>
      <c r="AE55" s="188" t="s">
        <v>351</v>
      </c>
    </row>
    <row r="56" customFormat="false" ht="25.5" hidden="false" customHeight="false" outlineLevel="0" collapsed="false">
      <c r="A56" s="90" t="s">
        <v>356</v>
      </c>
      <c r="B56" s="128" t="n">
        <v>154.1</v>
      </c>
      <c r="C56" s="194"/>
      <c r="D56" s="36"/>
      <c r="E56" s="36"/>
      <c r="F56" s="36"/>
      <c r="G56" s="36"/>
      <c r="H56" s="36"/>
      <c r="I56" s="36"/>
      <c r="J56" s="36"/>
      <c r="K56" s="36"/>
      <c r="L56" s="36"/>
      <c r="M56" s="36"/>
      <c r="N56" s="36"/>
      <c r="O56" s="36"/>
      <c r="P56" s="36"/>
      <c r="Q56" s="36"/>
      <c r="R56" s="36"/>
      <c r="S56" s="36"/>
      <c r="T56" s="36"/>
      <c r="U56" s="36"/>
      <c r="V56" s="36"/>
      <c r="W56" s="36"/>
      <c r="X56" s="36"/>
      <c r="Y56" s="36"/>
      <c r="Z56" s="36"/>
      <c r="AA56" s="36"/>
      <c r="AB56" s="132"/>
      <c r="AC56" s="36"/>
      <c r="AD56" s="132"/>
      <c r="AE56" s="128" t="n">
        <v>154.1</v>
      </c>
    </row>
    <row r="57" customFormat="false" ht="12.75" hidden="false" customHeight="false" outlineLevel="0" collapsed="false">
      <c r="A57" s="128"/>
      <c r="B57" s="188" t="s">
        <v>328</v>
      </c>
      <c r="C57" s="194" t="n">
        <v>73</v>
      </c>
      <c r="D57" s="36" t="n">
        <v>5</v>
      </c>
      <c r="E57" s="36" t="n">
        <v>17</v>
      </c>
      <c r="F57" s="36" t="n">
        <v>7</v>
      </c>
      <c r="G57" s="36"/>
      <c r="H57" s="36" t="n">
        <v>1</v>
      </c>
      <c r="I57" s="36"/>
      <c r="J57" s="36"/>
      <c r="K57" s="36"/>
      <c r="L57" s="36" t="n">
        <v>2</v>
      </c>
      <c r="M57" s="36" t="n">
        <v>4</v>
      </c>
      <c r="N57" s="36" t="n">
        <v>4</v>
      </c>
      <c r="O57" s="36"/>
      <c r="P57" s="36" t="n">
        <v>3</v>
      </c>
      <c r="Q57" s="36"/>
      <c r="R57" s="36"/>
      <c r="S57" s="36"/>
      <c r="T57" s="36" t="n">
        <v>4</v>
      </c>
      <c r="U57" s="36" t="n">
        <v>2</v>
      </c>
      <c r="V57" s="36" t="n">
        <v>3</v>
      </c>
      <c r="W57" s="36" t="n">
        <v>1</v>
      </c>
      <c r="X57" s="36" t="n">
        <v>4</v>
      </c>
      <c r="Y57" s="36" t="n">
        <v>4</v>
      </c>
      <c r="Z57" s="36" t="n">
        <v>11</v>
      </c>
      <c r="AA57" s="36" t="n">
        <v>1</v>
      </c>
      <c r="AB57" s="132"/>
      <c r="AC57" s="36"/>
      <c r="AD57" s="132"/>
      <c r="AE57" s="188" t="s">
        <v>350</v>
      </c>
    </row>
    <row r="58" customFormat="false" ht="12.75" hidden="false" customHeight="false" outlineLevel="0" collapsed="false">
      <c r="A58" s="128"/>
      <c r="B58" s="188" t="s">
        <v>329</v>
      </c>
      <c r="C58" s="194" t="n">
        <v>9</v>
      </c>
      <c r="D58" s="36" t="n">
        <v>1</v>
      </c>
      <c r="E58" s="36" t="n">
        <v>4</v>
      </c>
      <c r="F58" s="36" t="n">
        <v>2</v>
      </c>
      <c r="G58" s="36"/>
      <c r="H58" s="36"/>
      <c r="I58" s="36"/>
      <c r="J58" s="36"/>
      <c r="K58" s="36"/>
      <c r="L58" s="36"/>
      <c r="M58" s="36"/>
      <c r="N58" s="36"/>
      <c r="O58" s="36"/>
      <c r="P58" s="36"/>
      <c r="Q58" s="36"/>
      <c r="R58" s="36" t="n">
        <v>1</v>
      </c>
      <c r="S58" s="36"/>
      <c r="T58" s="36"/>
      <c r="U58" s="36"/>
      <c r="V58" s="36"/>
      <c r="W58" s="36" t="n">
        <v>1</v>
      </c>
      <c r="X58" s="36"/>
      <c r="Y58" s="36"/>
      <c r="Z58" s="36"/>
      <c r="AA58" s="36"/>
      <c r="AB58" s="132"/>
      <c r="AC58" s="36"/>
      <c r="AD58" s="132"/>
      <c r="AE58" s="188" t="s">
        <v>351</v>
      </c>
    </row>
    <row r="59" customFormat="false" ht="12.75" hidden="false" customHeight="false" outlineLevel="0" collapsed="false">
      <c r="A59" s="128"/>
      <c r="B59" s="128" t="n">
        <v>154.2</v>
      </c>
      <c r="C59" s="194" t="n">
        <v>32</v>
      </c>
      <c r="D59" s="36" t="n">
        <v>4</v>
      </c>
      <c r="E59" s="36"/>
      <c r="F59" s="36" t="n">
        <v>1</v>
      </c>
      <c r="G59" s="36"/>
      <c r="H59" s="36" t="n">
        <v>2</v>
      </c>
      <c r="I59" s="36"/>
      <c r="J59" s="36"/>
      <c r="K59" s="36"/>
      <c r="L59" s="36"/>
      <c r="M59" s="36" t="n">
        <v>6</v>
      </c>
      <c r="N59" s="36" t="n">
        <v>9</v>
      </c>
      <c r="O59" s="36"/>
      <c r="P59" s="36"/>
      <c r="Q59" s="36"/>
      <c r="R59" s="36"/>
      <c r="S59" s="36"/>
      <c r="T59" s="36" t="n">
        <v>3</v>
      </c>
      <c r="U59" s="36" t="n">
        <v>2</v>
      </c>
      <c r="V59" s="36"/>
      <c r="W59" s="36" t="n">
        <v>3</v>
      </c>
      <c r="X59" s="36"/>
      <c r="Y59" s="36"/>
      <c r="Z59" s="36"/>
      <c r="AA59" s="36" t="n">
        <v>2</v>
      </c>
      <c r="AB59" s="132"/>
      <c r="AC59" s="36"/>
      <c r="AD59" s="132"/>
      <c r="AE59" s="128" t="n">
        <v>154.2</v>
      </c>
    </row>
    <row r="60" customFormat="false" ht="25.5" hidden="false" customHeight="false" outlineLevel="0" collapsed="false">
      <c r="A60" s="90" t="s">
        <v>357</v>
      </c>
      <c r="B60" s="128" t="n">
        <v>155</v>
      </c>
      <c r="C60" s="194" t="n">
        <v>2</v>
      </c>
      <c r="D60" s="36"/>
      <c r="E60" s="36"/>
      <c r="F60" s="36"/>
      <c r="G60" s="36"/>
      <c r="H60" s="36"/>
      <c r="I60" s="36"/>
      <c r="J60" s="36"/>
      <c r="K60" s="36"/>
      <c r="L60" s="36"/>
      <c r="M60" s="36"/>
      <c r="N60" s="36"/>
      <c r="O60" s="36" t="n">
        <v>1</v>
      </c>
      <c r="P60" s="36"/>
      <c r="Q60" s="36"/>
      <c r="R60" s="36"/>
      <c r="S60" s="36"/>
      <c r="T60" s="36"/>
      <c r="U60" s="36"/>
      <c r="V60" s="36"/>
      <c r="W60" s="36"/>
      <c r="X60" s="36" t="n">
        <v>1</v>
      </c>
      <c r="Y60" s="36"/>
      <c r="Z60" s="36"/>
      <c r="AA60" s="36"/>
      <c r="AB60" s="132"/>
      <c r="AC60" s="36"/>
      <c r="AD60" s="132"/>
      <c r="AE60" s="128" t="n">
        <v>155</v>
      </c>
    </row>
    <row r="61" customFormat="false" ht="12.75" hidden="false" customHeight="false" outlineLevel="0" collapsed="false">
      <c r="A61" s="128" t="s">
        <v>358</v>
      </c>
      <c r="B61" s="128" t="n">
        <v>156</v>
      </c>
      <c r="C61" s="194" t="n">
        <v>68</v>
      </c>
      <c r="D61" s="36" t="n">
        <v>8</v>
      </c>
      <c r="E61" s="36" t="n">
        <v>5</v>
      </c>
      <c r="F61" s="36" t="n">
        <v>3</v>
      </c>
      <c r="G61" s="36"/>
      <c r="H61" s="36"/>
      <c r="I61" s="36"/>
      <c r="J61" s="36"/>
      <c r="K61" s="36"/>
      <c r="L61" s="36"/>
      <c r="M61" s="36"/>
      <c r="N61" s="36"/>
      <c r="O61" s="36" t="n">
        <v>3</v>
      </c>
      <c r="P61" s="36"/>
      <c r="Q61" s="36"/>
      <c r="R61" s="36" t="n">
        <v>1</v>
      </c>
      <c r="S61" s="36"/>
      <c r="T61" s="36" t="n">
        <v>4</v>
      </c>
      <c r="U61" s="36" t="n">
        <v>13</v>
      </c>
      <c r="V61" s="36" t="n">
        <v>3</v>
      </c>
      <c r="W61" s="36"/>
      <c r="X61" s="36" t="n">
        <v>1</v>
      </c>
      <c r="Y61" s="36" t="n">
        <v>15</v>
      </c>
      <c r="Z61" s="36"/>
      <c r="AA61" s="36" t="n">
        <v>2</v>
      </c>
      <c r="AB61" s="132" t="n">
        <v>10</v>
      </c>
      <c r="AC61" s="36"/>
      <c r="AD61" s="132"/>
      <c r="AE61" s="128" t="n">
        <v>156</v>
      </c>
    </row>
    <row r="62" customFormat="false" ht="12.75" hidden="false" customHeight="false" outlineLevel="0" collapsed="false">
      <c r="A62" s="128" t="s">
        <v>359</v>
      </c>
      <c r="B62" s="128" t="n">
        <v>157</v>
      </c>
      <c r="C62" s="194" t="n">
        <v>3</v>
      </c>
      <c r="D62" s="36"/>
      <c r="E62" s="36" t="n">
        <v>3</v>
      </c>
      <c r="F62" s="36"/>
      <c r="G62" s="36"/>
      <c r="H62" s="36"/>
      <c r="I62" s="36"/>
      <c r="J62" s="36"/>
      <c r="K62" s="36"/>
      <c r="L62" s="36"/>
      <c r="M62" s="36"/>
      <c r="N62" s="36"/>
      <c r="O62" s="36"/>
      <c r="P62" s="36"/>
      <c r="Q62" s="36"/>
      <c r="R62" s="36"/>
      <c r="S62" s="36"/>
      <c r="T62" s="36"/>
      <c r="U62" s="36"/>
      <c r="V62" s="36"/>
      <c r="W62" s="36"/>
      <c r="X62" s="36"/>
      <c r="Y62" s="36"/>
      <c r="Z62" s="36"/>
      <c r="AA62" s="36"/>
      <c r="AB62" s="132"/>
      <c r="AC62" s="36"/>
      <c r="AD62" s="132"/>
      <c r="AE62" s="128" t="n">
        <v>157</v>
      </c>
    </row>
    <row r="63" customFormat="false" ht="12.75" hidden="false" customHeight="false" outlineLevel="0" collapsed="false">
      <c r="A63" s="128" t="s">
        <v>360</v>
      </c>
      <c r="B63" s="128" t="n">
        <v>159</v>
      </c>
      <c r="C63" s="194" t="n">
        <v>19</v>
      </c>
      <c r="D63" s="36" t="n">
        <v>1</v>
      </c>
      <c r="E63" s="36" t="n">
        <v>3</v>
      </c>
      <c r="F63" s="36" t="n">
        <v>1</v>
      </c>
      <c r="G63" s="36"/>
      <c r="H63" s="36"/>
      <c r="I63" s="36"/>
      <c r="J63" s="36"/>
      <c r="K63" s="36"/>
      <c r="L63" s="36"/>
      <c r="M63" s="36" t="n">
        <v>1</v>
      </c>
      <c r="N63" s="36" t="n">
        <v>2</v>
      </c>
      <c r="O63" s="36" t="n">
        <v>2</v>
      </c>
      <c r="P63" s="36" t="n">
        <v>2</v>
      </c>
      <c r="Q63" s="36"/>
      <c r="R63" s="36"/>
      <c r="S63" s="36"/>
      <c r="T63" s="36"/>
      <c r="U63" s="36"/>
      <c r="V63" s="36"/>
      <c r="W63" s="36"/>
      <c r="X63" s="36"/>
      <c r="Y63" s="36" t="n">
        <v>2</v>
      </c>
      <c r="Z63" s="36" t="n">
        <v>5</v>
      </c>
      <c r="AA63" s="36"/>
      <c r="AB63" s="132"/>
      <c r="AC63" s="36"/>
      <c r="AD63" s="132"/>
      <c r="AE63" s="128" t="n">
        <v>159</v>
      </c>
    </row>
    <row r="64" customFormat="false" ht="38.25" hidden="false" customHeight="false" outlineLevel="0" collapsed="false">
      <c r="A64" s="90" t="s">
        <v>361</v>
      </c>
      <c r="B64" s="128" t="n">
        <v>162</v>
      </c>
      <c r="C64" s="194" t="n">
        <v>2</v>
      </c>
      <c r="D64" s="36"/>
      <c r="E64" s="36"/>
      <c r="F64" s="36"/>
      <c r="G64" s="36"/>
      <c r="H64" s="36"/>
      <c r="I64" s="36"/>
      <c r="J64" s="36"/>
      <c r="K64" s="36"/>
      <c r="L64" s="36"/>
      <c r="M64" s="36"/>
      <c r="N64" s="36"/>
      <c r="O64" s="36"/>
      <c r="P64" s="36"/>
      <c r="Q64" s="36"/>
      <c r="R64" s="36"/>
      <c r="S64" s="36"/>
      <c r="T64" s="36" t="n">
        <v>2</v>
      </c>
      <c r="U64" s="36"/>
      <c r="V64" s="36"/>
      <c r="W64" s="36"/>
      <c r="X64" s="36"/>
      <c r="Y64" s="36"/>
      <c r="Z64" s="36"/>
      <c r="AA64" s="36"/>
      <c r="AB64" s="132"/>
      <c r="AC64" s="36"/>
      <c r="AD64" s="132"/>
      <c r="AE64" s="128" t="n">
        <v>162</v>
      </c>
    </row>
    <row r="65" customFormat="false" ht="12.75" hidden="false" customHeight="false" outlineLevel="0" collapsed="false">
      <c r="A65" s="128" t="s">
        <v>362</v>
      </c>
      <c r="B65" s="128" t="n">
        <v>163</v>
      </c>
      <c r="C65" s="194" t="n">
        <v>6</v>
      </c>
      <c r="D65" s="36" t="n">
        <v>3</v>
      </c>
      <c r="E65" s="36" t="n">
        <v>2</v>
      </c>
      <c r="F65" s="36"/>
      <c r="G65" s="36"/>
      <c r="H65" s="36"/>
      <c r="I65" s="36"/>
      <c r="J65" s="36"/>
      <c r="K65" s="36"/>
      <c r="L65" s="36"/>
      <c r="M65" s="36"/>
      <c r="N65" s="36"/>
      <c r="O65" s="36" t="n">
        <v>1</v>
      </c>
      <c r="P65" s="36"/>
      <c r="Q65" s="36"/>
      <c r="R65" s="36"/>
      <c r="S65" s="36"/>
      <c r="T65" s="36"/>
      <c r="U65" s="36"/>
      <c r="V65" s="36"/>
      <c r="W65" s="36"/>
      <c r="X65" s="36"/>
      <c r="Y65" s="36"/>
      <c r="Z65" s="36"/>
      <c r="AA65" s="36"/>
      <c r="AB65" s="132"/>
      <c r="AC65" s="36"/>
      <c r="AD65" s="132"/>
      <c r="AE65" s="128" t="n">
        <v>163</v>
      </c>
    </row>
    <row r="66" customFormat="false" ht="12.75" hidden="false" customHeight="false" outlineLevel="0" collapsed="false">
      <c r="A66" s="128" t="s">
        <v>363</v>
      </c>
      <c r="B66" s="128" t="n">
        <v>164</v>
      </c>
      <c r="C66" s="194" t="n">
        <v>19</v>
      </c>
      <c r="D66" s="36" t="n">
        <v>9</v>
      </c>
      <c r="E66" s="36" t="n">
        <v>1</v>
      </c>
      <c r="F66" s="36" t="n">
        <v>1</v>
      </c>
      <c r="G66" s="36"/>
      <c r="H66" s="36"/>
      <c r="I66" s="36"/>
      <c r="J66" s="36"/>
      <c r="K66" s="36"/>
      <c r="L66" s="36"/>
      <c r="M66" s="36"/>
      <c r="N66" s="36" t="n">
        <v>1</v>
      </c>
      <c r="O66" s="36"/>
      <c r="P66" s="36"/>
      <c r="Q66" s="36"/>
      <c r="R66" s="36"/>
      <c r="S66" s="36"/>
      <c r="T66" s="36"/>
      <c r="U66" s="36"/>
      <c r="V66" s="36" t="n">
        <v>2</v>
      </c>
      <c r="W66" s="36"/>
      <c r="X66" s="36"/>
      <c r="Y66" s="36" t="n">
        <v>5</v>
      </c>
      <c r="Z66" s="36"/>
      <c r="AA66" s="36"/>
      <c r="AB66" s="132"/>
      <c r="AC66" s="36"/>
      <c r="AD66" s="132"/>
      <c r="AE66" s="128" t="n">
        <v>164</v>
      </c>
    </row>
    <row r="67" customFormat="false" ht="25.5" hidden="false" customHeight="false" outlineLevel="0" collapsed="false">
      <c r="A67" s="90" t="s">
        <v>364</v>
      </c>
      <c r="B67" s="128" t="n">
        <v>165</v>
      </c>
      <c r="C67" s="194" t="n">
        <v>29</v>
      </c>
      <c r="D67" s="36" t="n">
        <v>1</v>
      </c>
      <c r="E67" s="36" t="n">
        <v>3</v>
      </c>
      <c r="F67" s="36"/>
      <c r="G67" s="36"/>
      <c r="H67" s="36"/>
      <c r="I67" s="36"/>
      <c r="J67" s="36"/>
      <c r="K67" s="36"/>
      <c r="L67" s="36" t="n">
        <v>1</v>
      </c>
      <c r="M67" s="36" t="n">
        <v>4</v>
      </c>
      <c r="N67" s="36"/>
      <c r="O67" s="36" t="n">
        <v>1</v>
      </c>
      <c r="P67" s="36"/>
      <c r="Q67" s="36" t="n">
        <v>2</v>
      </c>
      <c r="R67" s="36" t="n">
        <v>2</v>
      </c>
      <c r="S67" s="36"/>
      <c r="T67" s="36" t="n">
        <v>1</v>
      </c>
      <c r="U67" s="36"/>
      <c r="V67" s="36" t="n">
        <v>1</v>
      </c>
      <c r="W67" s="36" t="n">
        <v>1</v>
      </c>
      <c r="X67" s="36"/>
      <c r="Y67" s="36" t="n">
        <v>10</v>
      </c>
      <c r="Z67" s="36" t="n">
        <v>1</v>
      </c>
      <c r="AA67" s="36" t="n">
        <v>1</v>
      </c>
      <c r="AB67" s="132"/>
      <c r="AC67" s="36"/>
      <c r="AD67" s="132"/>
      <c r="AE67" s="128" t="n">
        <v>165</v>
      </c>
    </row>
    <row r="68" customFormat="false" ht="25.5" hidden="false" customHeight="false" outlineLevel="0" collapsed="false">
      <c r="A68" s="90" t="s">
        <v>365</v>
      </c>
      <c r="B68" s="128" t="n">
        <v>166</v>
      </c>
      <c r="C68" s="194" t="n">
        <v>10</v>
      </c>
      <c r="D68" s="36" t="n">
        <v>1</v>
      </c>
      <c r="E68" s="36" t="n">
        <v>1</v>
      </c>
      <c r="F68" s="36"/>
      <c r="G68" s="36"/>
      <c r="H68" s="36"/>
      <c r="I68" s="36"/>
      <c r="J68" s="36"/>
      <c r="K68" s="36"/>
      <c r="L68" s="36"/>
      <c r="M68" s="36"/>
      <c r="N68" s="36"/>
      <c r="O68" s="36" t="n">
        <v>1</v>
      </c>
      <c r="P68" s="36"/>
      <c r="Q68" s="36" t="n">
        <v>1</v>
      </c>
      <c r="R68" s="36"/>
      <c r="S68" s="36"/>
      <c r="T68" s="36"/>
      <c r="U68" s="36" t="n">
        <v>1</v>
      </c>
      <c r="V68" s="36" t="n">
        <v>3</v>
      </c>
      <c r="W68" s="36"/>
      <c r="X68" s="36"/>
      <c r="Y68" s="36" t="n">
        <v>2</v>
      </c>
      <c r="Z68" s="36"/>
      <c r="AA68" s="36"/>
      <c r="AB68" s="132"/>
      <c r="AC68" s="36"/>
      <c r="AD68" s="132"/>
      <c r="AE68" s="128" t="n">
        <v>166</v>
      </c>
    </row>
    <row r="69" customFormat="false" ht="25.5" hidden="false" customHeight="false" outlineLevel="0" collapsed="false">
      <c r="A69" s="195" t="s">
        <v>366</v>
      </c>
      <c r="B69" s="192" t="n">
        <v>167</v>
      </c>
      <c r="C69" s="196" t="n">
        <v>4</v>
      </c>
      <c r="D69" s="39" t="n">
        <v>1</v>
      </c>
      <c r="E69" s="39" t="n">
        <v>1</v>
      </c>
      <c r="F69" s="39"/>
      <c r="G69" s="39"/>
      <c r="H69" s="39"/>
      <c r="I69" s="39"/>
      <c r="J69" s="39"/>
      <c r="K69" s="39"/>
      <c r="L69" s="39"/>
      <c r="M69" s="39"/>
      <c r="N69" s="39"/>
      <c r="O69" s="39"/>
      <c r="P69" s="39"/>
      <c r="Q69" s="39"/>
      <c r="R69" s="39"/>
      <c r="S69" s="39"/>
      <c r="T69" s="39"/>
      <c r="U69" s="39"/>
      <c r="V69" s="39"/>
      <c r="W69" s="39"/>
      <c r="X69" s="39"/>
      <c r="Y69" s="39" t="n">
        <v>1</v>
      </c>
      <c r="Z69" s="39"/>
      <c r="AA69" s="39"/>
      <c r="AB69" s="39" t="n">
        <v>1</v>
      </c>
      <c r="AC69" s="39"/>
      <c r="AD69" s="190"/>
      <c r="AE69" s="192" t="n">
        <v>167</v>
      </c>
    </row>
    <row r="70" customFormat="false" ht="51" hidden="false" customHeight="false" outlineLevel="0" collapsed="false">
      <c r="A70" s="197" t="s">
        <v>367</v>
      </c>
      <c r="B70" s="191" t="n">
        <v>169</v>
      </c>
      <c r="C70" s="198" t="n">
        <v>578</v>
      </c>
      <c r="D70" s="186" t="n">
        <v>32</v>
      </c>
      <c r="E70" s="186" t="n">
        <v>40</v>
      </c>
      <c r="F70" s="186" t="n">
        <v>19</v>
      </c>
      <c r="G70" s="186"/>
      <c r="H70" s="186" t="n">
        <v>5</v>
      </c>
      <c r="I70" s="186"/>
      <c r="J70" s="186"/>
      <c r="K70" s="186"/>
      <c r="L70" s="186" t="n">
        <v>2</v>
      </c>
      <c r="M70" s="186" t="n">
        <v>86</v>
      </c>
      <c r="N70" s="186" t="n">
        <v>12</v>
      </c>
      <c r="O70" s="186" t="n">
        <v>5</v>
      </c>
      <c r="P70" s="186" t="n">
        <v>8</v>
      </c>
      <c r="Q70" s="186" t="n">
        <v>8</v>
      </c>
      <c r="R70" s="186"/>
      <c r="S70" s="186" t="n">
        <v>2</v>
      </c>
      <c r="T70" s="186" t="n">
        <v>36</v>
      </c>
      <c r="U70" s="186" t="n">
        <v>4</v>
      </c>
      <c r="V70" s="186" t="n">
        <v>20</v>
      </c>
      <c r="W70" s="186" t="n">
        <v>4</v>
      </c>
      <c r="X70" s="186" t="n">
        <v>9</v>
      </c>
      <c r="Y70" s="186" t="n">
        <v>124</v>
      </c>
      <c r="Z70" s="186" t="n">
        <v>4</v>
      </c>
      <c r="AA70" s="186" t="n">
        <v>52</v>
      </c>
      <c r="AB70" s="186" t="n">
        <v>106</v>
      </c>
      <c r="AC70" s="185"/>
      <c r="AD70" s="187"/>
      <c r="AE70" s="191" t="n">
        <v>169</v>
      </c>
    </row>
    <row r="71" customFormat="false" ht="25.5" hidden="false" customHeight="false" outlineLevel="0" collapsed="false">
      <c r="A71" s="199" t="s">
        <v>368</v>
      </c>
      <c r="B71" s="188" t="n">
        <v>170</v>
      </c>
      <c r="C71" s="194" t="n">
        <v>1</v>
      </c>
      <c r="D71" s="36"/>
      <c r="E71" s="36" t="n">
        <v>1</v>
      </c>
      <c r="F71" s="36"/>
      <c r="G71" s="36"/>
      <c r="H71" s="36"/>
      <c r="I71" s="36"/>
      <c r="J71" s="36"/>
      <c r="K71" s="36"/>
      <c r="L71" s="36"/>
      <c r="M71" s="36"/>
      <c r="N71" s="36"/>
      <c r="O71" s="36"/>
      <c r="P71" s="36"/>
      <c r="Q71" s="36"/>
      <c r="R71" s="36"/>
      <c r="S71" s="36"/>
      <c r="T71" s="36"/>
      <c r="U71" s="36"/>
      <c r="V71" s="36"/>
      <c r="W71" s="36"/>
      <c r="X71" s="36"/>
      <c r="Y71" s="36"/>
      <c r="Z71" s="36"/>
      <c r="AA71" s="36"/>
      <c r="AB71" s="36"/>
      <c r="AC71" s="129"/>
      <c r="AD71" s="132"/>
      <c r="AE71" s="188" t="n">
        <v>170</v>
      </c>
    </row>
    <row r="72" customFormat="false" ht="12.75" hidden="false" customHeight="false" outlineLevel="0" collapsed="false">
      <c r="A72" s="180" t="s">
        <v>369</v>
      </c>
      <c r="B72" s="181" t="s">
        <v>74</v>
      </c>
      <c r="C72" s="196" t="n">
        <v>418</v>
      </c>
      <c r="D72" s="39" t="n">
        <v>26</v>
      </c>
      <c r="E72" s="39" t="n">
        <v>56</v>
      </c>
      <c r="F72" s="39" t="n">
        <v>17</v>
      </c>
      <c r="G72" s="39" t="n">
        <v>1</v>
      </c>
      <c r="H72" s="39"/>
      <c r="I72" s="39" t="n">
        <v>8</v>
      </c>
      <c r="J72" s="39" t="n">
        <v>4</v>
      </c>
      <c r="K72" s="39"/>
      <c r="L72" s="39" t="n">
        <v>2</v>
      </c>
      <c r="M72" s="39" t="n">
        <v>21</v>
      </c>
      <c r="N72" s="39" t="n">
        <v>3</v>
      </c>
      <c r="O72" s="39" t="n">
        <v>65</v>
      </c>
      <c r="P72" s="39" t="n">
        <v>5</v>
      </c>
      <c r="Q72" s="39" t="n">
        <v>4</v>
      </c>
      <c r="R72" s="39" t="n">
        <v>1</v>
      </c>
      <c r="S72" s="39"/>
      <c r="T72" s="39" t="n">
        <v>21</v>
      </c>
      <c r="U72" s="39" t="n">
        <v>3</v>
      </c>
      <c r="V72" s="39" t="n">
        <v>31</v>
      </c>
      <c r="W72" s="39" t="n">
        <v>6</v>
      </c>
      <c r="X72" s="39" t="n">
        <v>31</v>
      </c>
      <c r="Y72" s="39" t="n">
        <v>54</v>
      </c>
      <c r="Z72" s="39" t="n">
        <v>19</v>
      </c>
      <c r="AA72" s="39" t="n">
        <v>26</v>
      </c>
      <c r="AB72" s="39" t="n">
        <v>14</v>
      </c>
      <c r="AC72" s="189"/>
      <c r="AD72" s="190"/>
      <c r="AE72" s="181" t="s">
        <v>74</v>
      </c>
    </row>
    <row r="73" customFormat="false" ht="12.75" hidden="false" customHeight="false" outlineLevel="0" collapsed="false">
      <c r="A73" s="199" t="s">
        <v>370</v>
      </c>
      <c r="B73" s="191" t="n">
        <v>173</v>
      </c>
      <c r="C73" s="198" t="n">
        <v>96</v>
      </c>
      <c r="D73" s="186" t="n">
        <v>8</v>
      </c>
      <c r="E73" s="186" t="n">
        <v>11</v>
      </c>
      <c r="F73" s="186" t="n">
        <v>9</v>
      </c>
      <c r="G73" s="186"/>
      <c r="H73" s="186"/>
      <c r="I73" s="186" t="n">
        <v>2</v>
      </c>
      <c r="J73" s="186"/>
      <c r="K73" s="186"/>
      <c r="L73" s="186" t="n">
        <v>1</v>
      </c>
      <c r="M73" s="186" t="n">
        <v>5</v>
      </c>
      <c r="N73" s="186"/>
      <c r="O73" s="186" t="n">
        <v>8</v>
      </c>
      <c r="P73" s="186" t="n">
        <v>1</v>
      </c>
      <c r="Q73" s="186"/>
      <c r="R73" s="186" t="n">
        <v>1</v>
      </c>
      <c r="S73" s="186"/>
      <c r="T73" s="186" t="n">
        <v>11</v>
      </c>
      <c r="U73" s="186" t="n">
        <v>3</v>
      </c>
      <c r="V73" s="186" t="n">
        <v>1</v>
      </c>
      <c r="W73" s="186" t="n">
        <v>1</v>
      </c>
      <c r="X73" s="186" t="n">
        <v>10</v>
      </c>
      <c r="Y73" s="186" t="n">
        <v>8</v>
      </c>
      <c r="Z73" s="186" t="n">
        <v>11</v>
      </c>
      <c r="AA73" s="186" t="n">
        <v>3</v>
      </c>
      <c r="AB73" s="186" t="n">
        <v>2</v>
      </c>
      <c r="AC73" s="185"/>
      <c r="AD73" s="187"/>
      <c r="AE73" s="191" t="n">
        <v>173</v>
      </c>
    </row>
    <row r="74" customFormat="false" ht="12.75" hidden="false" customHeight="false" outlineLevel="0" collapsed="false">
      <c r="A74" s="90" t="s">
        <v>371</v>
      </c>
      <c r="B74" s="188" t="n">
        <v>174</v>
      </c>
      <c r="C74" s="194" t="n">
        <v>18</v>
      </c>
      <c r="D74" s="36" t="n">
        <v>1</v>
      </c>
      <c r="E74" s="36" t="n">
        <v>8</v>
      </c>
      <c r="F74" s="36" t="n">
        <v>2</v>
      </c>
      <c r="G74" s="36"/>
      <c r="H74" s="36"/>
      <c r="I74" s="36"/>
      <c r="J74" s="36"/>
      <c r="K74" s="36"/>
      <c r="L74" s="36"/>
      <c r="M74" s="36" t="n">
        <v>1</v>
      </c>
      <c r="N74" s="36"/>
      <c r="O74" s="36"/>
      <c r="P74" s="36"/>
      <c r="Q74" s="36"/>
      <c r="R74" s="36"/>
      <c r="S74" s="36"/>
      <c r="T74" s="36"/>
      <c r="U74" s="36"/>
      <c r="V74" s="36" t="n">
        <v>1</v>
      </c>
      <c r="W74" s="36"/>
      <c r="X74" s="36" t="n">
        <v>1</v>
      </c>
      <c r="Y74" s="36" t="n">
        <v>2</v>
      </c>
      <c r="Z74" s="36"/>
      <c r="AA74" s="36" t="n">
        <v>2</v>
      </c>
      <c r="AB74" s="36"/>
      <c r="AC74" s="129"/>
      <c r="AD74" s="132"/>
      <c r="AE74" s="188" t="n">
        <v>174</v>
      </c>
    </row>
    <row r="75" customFormat="false" ht="12.75" hidden="false" customHeight="false" outlineLevel="0" collapsed="false">
      <c r="A75" s="93" t="s">
        <v>372</v>
      </c>
      <c r="B75" s="188" t="n">
        <v>177</v>
      </c>
      <c r="C75" s="194" t="n">
        <v>258</v>
      </c>
      <c r="D75" s="36" t="n">
        <v>9</v>
      </c>
      <c r="E75" s="36" t="n">
        <v>31</v>
      </c>
      <c r="F75" s="36" t="n">
        <v>6</v>
      </c>
      <c r="G75" s="36" t="n">
        <v>1</v>
      </c>
      <c r="H75" s="36"/>
      <c r="I75" s="36" t="n">
        <v>6</v>
      </c>
      <c r="J75" s="36" t="n">
        <v>4</v>
      </c>
      <c r="K75" s="36"/>
      <c r="L75" s="36" t="n">
        <v>1</v>
      </c>
      <c r="M75" s="36" t="n">
        <v>14</v>
      </c>
      <c r="N75" s="36" t="n">
        <v>2</v>
      </c>
      <c r="O75" s="36" t="n">
        <v>48</v>
      </c>
      <c r="P75" s="36" t="n">
        <v>1</v>
      </c>
      <c r="Q75" s="36" t="n">
        <v>2</v>
      </c>
      <c r="R75" s="36"/>
      <c r="S75" s="36"/>
      <c r="T75" s="36" t="n">
        <v>9</v>
      </c>
      <c r="U75" s="36"/>
      <c r="V75" s="36" t="n">
        <v>23</v>
      </c>
      <c r="W75" s="36" t="n">
        <v>5</v>
      </c>
      <c r="X75" s="36" t="n">
        <v>19</v>
      </c>
      <c r="Y75" s="36" t="n">
        <v>38</v>
      </c>
      <c r="Z75" s="36" t="n">
        <v>8</v>
      </c>
      <c r="AA75" s="36" t="n">
        <v>20</v>
      </c>
      <c r="AB75" s="36" t="n">
        <v>11</v>
      </c>
      <c r="AC75" s="129"/>
      <c r="AD75" s="132"/>
      <c r="AE75" s="188" t="n">
        <v>177</v>
      </c>
    </row>
    <row r="76" customFormat="false" ht="25.5" hidden="false" customHeight="false" outlineLevel="0" collapsed="false">
      <c r="A76" s="90" t="s">
        <v>373</v>
      </c>
      <c r="B76" s="188" t="n">
        <v>179.1</v>
      </c>
      <c r="C76" s="194" t="n">
        <v>2</v>
      </c>
      <c r="D76" s="36" t="n">
        <v>1</v>
      </c>
      <c r="E76" s="36" t="n">
        <v>1</v>
      </c>
      <c r="F76" s="36"/>
      <c r="G76" s="36"/>
      <c r="H76" s="36"/>
      <c r="I76" s="36"/>
      <c r="J76" s="36"/>
      <c r="K76" s="36"/>
      <c r="L76" s="36"/>
      <c r="M76" s="36"/>
      <c r="N76" s="36"/>
      <c r="O76" s="36"/>
      <c r="P76" s="36"/>
      <c r="Q76" s="36"/>
      <c r="R76" s="36"/>
      <c r="S76" s="36"/>
      <c r="T76" s="36"/>
      <c r="U76" s="36"/>
      <c r="V76" s="36"/>
      <c r="W76" s="36"/>
      <c r="X76" s="36"/>
      <c r="Y76" s="36"/>
      <c r="Z76" s="36"/>
      <c r="AA76" s="36"/>
      <c r="AB76" s="36"/>
      <c r="AC76" s="129"/>
      <c r="AD76" s="132"/>
      <c r="AE76" s="188" t="n">
        <v>179.1</v>
      </c>
    </row>
    <row r="77" customFormat="false" ht="12.75" hidden="false" customHeight="false" outlineLevel="0" collapsed="false">
      <c r="A77" s="128"/>
      <c r="B77" s="188" t="n">
        <v>179.2</v>
      </c>
      <c r="C77" s="194" t="n">
        <v>3</v>
      </c>
      <c r="D77" s="36"/>
      <c r="E77" s="36"/>
      <c r="F77" s="36"/>
      <c r="G77" s="36"/>
      <c r="H77" s="36"/>
      <c r="I77" s="36"/>
      <c r="J77" s="36"/>
      <c r="K77" s="36"/>
      <c r="L77" s="36"/>
      <c r="M77" s="36"/>
      <c r="N77" s="36"/>
      <c r="O77" s="36"/>
      <c r="P77" s="36"/>
      <c r="Q77" s="36" t="n">
        <v>2</v>
      </c>
      <c r="R77" s="36"/>
      <c r="S77" s="36"/>
      <c r="T77" s="36"/>
      <c r="U77" s="36"/>
      <c r="V77" s="36"/>
      <c r="W77" s="36"/>
      <c r="X77" s="36"/>
      <c r="Y77" s="36" t="n">
        <v>1</v>
      </c>
      <c r="Z77" s="36"/>
      <c r="AA77" s="36"/>
      <c r="AB77" s="36"/>
      <c r="AC77" s="129"/>
      <c r="AD77" s="132"/>
      <c r="AE77" s="188" t="n">
        <v>179.2</v>
      </c>
    </row>
    <row r="78" customFormat="false" ht="12.75" hidden="false" customHeight="false" outlineLevel="0" collapsed="false">
      <c r="A78" s="90"/>
      <c r="B78" s="188" t="n">
        <v>179.3</v>
      </c>
      <c r="C78" s="194" t="n">
        <v>1</v>
      </c>
      <c r="D78" s="36"/>
      <c r="E78" s="36"/>
      <c r="F78" s="36"/>
      <c r="G78" s="36"/>
      <c r="H78" s="36"/>
      <c r="I78" s="36"/>
      <c r="J78" s="36"/>
      <c r="K78" s="36"/>
      <c r="L78" s="36"/>
      <c r="M78" s="36"/>
      <c r="N78" s="36"/>
      <c r="O78" s="36"/>
      <c r="P78" s="36"/>
      <c r="Q78" s="36"/>
      <c r="R78" s="36"/>
      <c r="S78" s="36"/>
      <c r="T78" s="36"/>
      <c r="U78" s="36"/>
      <c r="V78" s="36"/>
      <c r="W78" s="36"/>
      <c r="X78" s="36"/>
      <c r="Y78" s="36"/>
      <c r="Z78" s="36"/>
      <c r="AA78" s="36" t="n">
        <v>1</v>
      </c>
      <c r="AB78" s="36"/>
      <c r="AC78" s="129"/>
      <c r="AD78" s="132"/>
      <c r="AE78" s="188" t="n">
        <v>179.3</v>
      </c>
    </row>
    <row r="79" customFormat="false" ht="38.25" hidden="false" customHeight="false" outlineLevel="0" collapsed="false">
      <c r="A79" s="90" t="s">
        <v>374</v>
      </c>
      <c r="B79" s="188" t="n">
        <v>179.4</v>
      </c>
      <c r="C79" s="194"/>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129"/>
      <c r="AD79" s="132"/>
      <c r="AE79" s="188" t="n">
        <v>179.4</v>
      </c>
    </row>
    <row r="80" customFormat="false" ht="25.5" hidden="false" customHeight="false" outlineLevel="0" collapsed="false">
      <c r="A80" s="90" t="s">
        <v>375</v>
      </c>
      <c r="B80" s="188" t="n">
        <v>179.6</v>
      </c>
      <c r="C80" s="194" t="n">
        <v>4</v>
      </c>
      <c r="D80" s="36" t="n">
        <v>4</v>
      </c>
      <c r="E80" s="36"/>
      <c r="F80" s="36"/>
      <c r="G80" s="36"/>
      <c r="H80" s="36"/>
      <c r="I80" s="36"/>
      <c r="J80" s="36"/>
      <c r="K80" s="36"/>
      <c r="L80" s="36"/>
      <c r="M80" s="36"/>
      <c r="N80" s="36"/>
      <c r="O80" s="36"/>
      <c r="P80" s="36"/>
      <c r="Q80" s="36"/>
      <c r="R80" s="36"/>
      <c r="S80" s="36"/>
      <c r="T80" s="36"/>
      <c r="U80" s="36"/>
      <c r="V80" s="36"/>
      <c r="W80" s="36"/>
      <c r="X80" s="36"/>
      <c r="Y80" s="36"/>
      <c r="Z80" s="36"/>
      <c r="AA80" s="36"/>
      <c r="AB80" s="36"/>
      <c r="AC80" s="129"/>
      <c r="AD80" s="132"/>
      <c r="AE80" s="188" t="n">
        <v>179.6</v>
      </c>
    </row>
    <row r="81" customFormat="false" ht="12.75" hidden="false" customHeight="false" outlineLevel="0" collapsed="false">
      <c r="A81" s="90" t="s">
        <v>376</v>
      </c>
      <c r="B81" s="188" t="n">
        <v>179.7</v>
      </c>
      <c r="C81" s="194" t="n">
        <v>36</v>
      </c>
      <c r="D81" s="36" t="n">
        <v>3</v>
      </c>
      <c r="E81" s="36" t="n">
        <v>5</v>
      </c>
      <c r="F81" s="36"/>
      <c r="G81" s="36"/>
      <c r="H81" s="36"/>
      <c r="I81" s="36"/>
      <c r="J81" s="36"/>
      <c r="K81" s="36"/>
      <c r="L81" s="36"/>
      <c r="M81" s="36" t="n">
        <v>1</v>
      </c>
      <c r="N81" s="36" t="n">
        <v>1</v>
      </c>
      <c r="O81" s="36" t="n">
        <v>9</v>
      </c>
      <c r="P81" s="36" t="n">
        <v>3</v>
      </c>
      <c r="Q81" s="36"/>
      <c r="R81" s="36"/>
      <c r="S81" s="36"/>
      <c r="T81" s="36" t="n">
        <v>1</v>
      </c>
      <c r="U81" s="36"/>
      <c r="V81" s="36" t="n">
        <v>6</v>
      </c>
      <c r="W81" s="36"/>
      <c r="X81" s="36" t="n">
        <v>1</v>
      </c>
      <c r="Y81" s="36" t="n">
        <v>5</v>
      </c>
      <c r="Z81" s="36"/>
      <c r="AA81" s="36"/>
      <c r="AB81" s="36" t="n">
        <v>1</v>
      </c>
      <c r="AC81" s="129"/>
      <c r="AD81" s="132"/>
      <c r="AE81" s="188" t="n">
        <v>179.7</v>
      </c>
    </row>
    <row r="82" customFormat="false" ht="12.75" hidden="false" customHeight="false" outlineLevel="0" collapsed="false">
      <c r="A82" s="180" t="s">
        <v>377</v>
      </c>
      <c r="B82" s="181" t="s">
        <v>75</v>
      </c>
      <c r="C82" s="196" t="n">
        <v>1206</v>
      </c>
      <c r="D82" s="39" t="n">
        <v>362</v>
      </c>
      <c r="E82" s="39" t="n">
        <v>115</v>
      </c>
      <c r="F82" s="39" t="n">
        <v>92</v>
      </c>
      <c r="G82" s="39" t="n">
        <v>1</v>
      </c>
      <c r="H82" s="39" t="n">
        <v>17</v>
      </c>
      <c r="I82" s="39" t="n">
        <v>8</v>
      </c>
      <c r="J82" s="39" t="n">
        <v>9</v>
      </c>
      <c r="K82" s="39" t="n">
        <v>6</v>
      </c>
      <c r="L82" s="39" t="n">
        <v>18</v>
      </c>
      <c r="M82" s="39" t="n">
        <v>21</v>
      </c>
      <c r="N82" s="39" t="n">
        <v>12</v>
      </c>
      <c r="O82" s="39" t="n">
        <v>27</v>
      </c>
      <c r="P82" s="39" t="n">
        <v>22</v>
      </c>
      <c r="Q82" s="39" t="n">
        <v>29</v>
      </c>
      <c r="R82" s="39" t="n">
        <v>9</v>
      </c>
      <c r="S82" s="39"/>
      <c r="T82" s="39" t="n">
        <v>86</v>
      </c>
      <c r="U82" s="39" t="n">
        <v>62</v>
      </c>
      <c r="V82" s="39" t="n">
        <v>158</v>
      </c>
      <c r="W82" s="39" t="n">
        <v>32</v>
      </c>
      <c r="X82" s="39" t="n">
        <v>8</v>
      </c>
      <c r="Y82" s="39" t="n">
        <v>31</v>
      </c>
      <c r="Z82" s="39" t="n">
        <v>12</v>
      </c>
      <c r="AA82" s="39" t="n">
        <v>22</v>
      </c>
      <c r="AB82" s="39" t="n">
        <v>15</v>
      </c>
      <c r="AC82" s="189" t="n">
        <v>31</v>
      </c>
      <c r="AD82" s="190" t="n">
        <v>1</v>
      </c>
      <c r="AE82" s="181" t="s">
        <v>75</v>
      </c>
    </row>
    <row r="83" customFormat="false" ht="12.75" hidden="false" customHeight="false" outlineLevel="0" collapsed="false">
      <c r="A83" s="90" t="s">
        <v>378</v>
      </c>
      <c r="B83" s="122" t="n">
        <v>180</v>
      </c>
      <c r="C83" s="198" t="n">
        <v>114</v>
      </c>
      <c r="D83" s="186" t="n">
        <v>11</v>
      </c>
      <c r="E83" s="186" t="n">
        <v>7</v>
      </c>
      <c r="F83" s="186" t="n">
        <v>26</v>
      </c>
      <c r="G83" s="186"/>
      <c r="H83" s="186"/>
      <c r="I83" s="186"/>
      <c r="J83" s="186" t="n">
        <v>3</v>
      </c>
      <c r="K83" s="186"/>
      <c r="L83" s="186" t="n">
        <v>1</v>
      </c>
      <c r="M83" s="186" t="n">
        <v>2</v>
      </c>
      <c r="N83" s="186" t="n">
        <v>2</v>
      </c>
      <c r="O83" s="186" t="n">
        <v>1</v>
      </c>
      <c r="P83" s="186" t="n">
        <v>1</v>
      </c>
      <c r="Q83" s="186" t="n">
        <v>3</v>
      </c>
      <c r="R83" s="186"/>
      <c r="S83" s="186"/>
      <c r="T83" s="186" t="n">
        <v>13</v>
      </c>
      <c r="U83" s="186" t="n">
        <v>1</v>
      </c>
      <c r="V83" s="186" t="n">
        <v>18</v>
      </c>
      <c r="W83" s="186" t="n">
        <v>1</v>
      </c>
      <c r="X83" s="186" t="n">
        <v>6</v>
      </c>
      <c r="Y83" s="186" t="n">
        <v>11</v>
      </c>
      <c r="Z83" s="186" t="n">
        <v>1</v>
      </c>
      <c r="AA83" s="186" t="n">
        <v>4</v>
      </c>
      <c r="AB83" s="186" t="n">
        <v>2</v>
      </c>
      <c r="AC83" s="185"/>
      <c r="AD83" s="187"/>
      <c r="AE83" s="122" t="n">
        <v>180</v>
      </c>
    </row>
    <row r="84" customFormat="false" ht="12.75" hidden="false" customHeight="false" outlineLevel="0" collapsed="false">
      <c r="A84" s="90" t="s">
        <v>379</v>
      </c>
      <c r="B84" s="128" t="n">
        <v>181</v>
      </c>
      <c r="C84" s="194" t="n">
        <v>108</v>
      </c>
      <c r="D84" s="36" t="n">
        <v>25</v>
      </c>
      <c r="E84" s="36" t="n">
        <v>32</v>
      </c>
      <c r="F84" s="36" t="n">
        <v>3</v>
      </c>
      <c r="G84" s="36" t="n">
        <v>1</v>
      </c>
      <c r="H84" s="36" t="n">
        <v>1</v>
      </c>
      <c r="I84" s="36" t="n">
        <v>2</v>
      </c>
      <c r="J84" s="36"/>
      <c r="K84" s="36"/>
      <c r="L84" s="36" t="n">
        <v>2</v>
      </c>
      <c r="M84" s="36"/>
      <c r="N84" s="36" t="n">
        <v>1</v>
      </c>
      <c r="O84" s="36" t="n">
        <v>10</v>
      </c>
      <c r="P84" s="36" t="n">
        <v>3</v>
      </c>
      <c r="Q84" s="36" t="n">
        <v>3</v>
      </c>
      <c r="R84" s="36" t="n">
        <v>1</v>
      </c>
      <c r="S84" s="36"/>
      <c r="T84" s="36" t="n">
        <v>8</v>
      </c>
      <c r="U84" s="36"/>
      <c r="V84" s="36" t="n">
        <v>10</v>
      </c>
      <c r="W84" s="36" t="n">
        <v>5</v>
      </c>
      <c r="X84" s="36"/>
      <c r="Y84" s="36"/>
      <c r="Z84" s="36"/>
      <c r="AA84" s="36" t="n">
        <v>1</v>
      </c>
      <c r="AB84" s="36"/>
      <c r="AC84" s="129"/>
      <c r="AD84" s="132"/>
      <c r="AE84" s="128" t="n">
        <v>181</v>
      </c>
    </row>
    <row r="85" customFormat="false" ht="12.75" hidden="false" customHeight="false" outlineLevel="0" collapsed="false">
      <c r="A85" s="90" t="s">
        <v>380</v>
      </c>
      <c r="B85" s="128" t="n">
        <v>182</v>
      </c>
      <c r="C85" s="194" t="n">
        <v>41</v>
      </c>
      <c r="D85" s="36" t="n">
        <v>9</v>
      </c>
      <c r="E85" s="36" t="n">
        <v>8</v>
      </c>
      <c r="F85" s="36" t="n">
        <v>5</v>
      </c>
      <c r="G85" s="36"/>
      <c r="H85" s="36"/>
      <c r="I85" s="36"/>
      <c r="J85" s="36"/>
      <c r="K85" s="36"/>
      <c r="L85" s="36"/>
      <c r="M85" s="36"/>
      <c r="N85" s="36"/>
      <c r="O85" s="36" t="n">
        <v>3</v>
      </c>
      <c r="P85" s="36"/>
      <c r="Q85" s="36" t="n">
        <v>1</v>
      </c>
      <c r="R85" s="36" t="n">
        <v>4</v>
      </c>
      <c r="S85" s="36"/>
      <c r="T85" s="36" t="n">
        <v>8</v>
      </c>
      <c r="U85" s="36"/>
      <c r="V85" s="36"/>
      <c r="W85" s="36"/>
      <c r="X85" s="36"/>
      <c r="Y85" s="36" t="n">
        <v>1</v>
      </c>
      <c r="Z85" s="36"/>
      <c r="AA85" s="36" t="n">
        <v>2</v>
      </c>
      <c r="AB85" s="36"/>
      <c r="AC85" s="129"/>
      <c r="AD85" s="132"/>
      <c r="AE85" s="128" t="n">
        <v>182</v>
      </c>
    </row>
    <row r="86" customFormat="false" ht="12.75" hidden="false" customHeight="false" outlineLevel="0" collapsed="false">
      <c r="A86" s="90" t="s">
        <v>381</v>
      </c>
      <c r="B86" s="188" t="n">
        <v>185</v>
      </c>
      <c r="C86" s="194" t="n">
        <v>2</v>
      </c>
      <c r="D86" s="36"/>
      <c r="E86" s="36" t="n">
        <v>1</v>
      </c>
      <c r="F86" s="36"/>
      <c r="G86" s="36"/>
      <c r="H86" s="36"/>
      <c r="I86" s="36"/>
      <c r="J86" s="36"/>
      <c r="K86" s="36"/>
      <c r="L86" s="36"/>
      <c r="M86" s="36"/>
      <c r="N86" s="36"/>
      <c r="O86" s="36"/>
      <c r="P86" s="36"/>
      <c r="Q86" s="36"/>
      <c r="R86" s="36"/>
      <c r="S86" s="36"/>
      <c r="T86" s="36"/>
      <c r="U86" s="36" t="n">
        <v>1</v>
      </c>
      <c r="V86" s="36"/>
      <c r="W86" s="36"/>
      <c r="X86" s="36"/>
      <c r="Y86" s="36"/>
      <c r="Z86" s="36"/>
      <c r="AA86" s="36"/>
      <c r="AB86" s="36"/>
      <c r="AC86" s="129"/>
      <c r="AD86" s="132"/>
      <c r="AE86" s="188" t="n">
        <v>185</v>
      </c>
    </row>
    <row r="87" customFormat="false" ht="12.75" hidden="false" customHeight="false" outlineLevel="0" collapsed="false">
      <c r="A87" s="90" t="s">
        <v>382</v>
      </c>
      <c r="B87" s="128" t="n">
        <v>186</v>
      </c>
      <c r="C87" s="194" t="n">
        <v>941</v>
      </c>
      <c r="D87" s="36" t="n">
        <v>317</v>
      </c>
      <c r="E87" s="36" t="n">
        <v>67</v>
      </c>
      <c r="F87" s="36" t="n">
        <v>58</v>
      </c>
      <c r="G87" s="36"/>
      <c r="H87" s="36" t="n">
        <v>16</v>
      </c>
      <c r="I87" s="36" t="n">
        <v>6</v>
      </c>
      <c r="J87" s="36" t="n">
        <v>6</v>
      </c>
      <c r="K87" s="36" t="n">
        <v>6</v>
      </c>
      <c r="L87" s="36" t="n">
        <v>15</v>
      </c>
      <c r="M87" s="36" t="n">
        <v>19</v>
      </c>
      <c r="N87" s="36" t="n">
        <v>9</v>
      </c>
      <c r="O87" s="36" t="n">
        <v>13</v>
      </c>
      <c r="P87" s="36" t="n">
        <v>18</v>
      </c>
      <c r="Q87" s="36" t="n">
        <v>22</v>
      </c>
      <c r="R87" s="36" t="n">
        <v>4</v>
      </c>
      <c r="S87" s="36"/>
      <c r="T87" s="36" t="n">
        <v>57</v>
      </c>
      <c r="U87" s="36" t="n">
        <v>60</v>
      </c>
      <c r="V87" s="36" t="n">
        <v>130</v>
      </c>
      <c r="W87" s="36" t="n">
        <v>26</v>
      </c>
      <c r="X87" s="36" t="n">
        <v>2</v>
      </c>
      <c r="Y87" s="36" t="n">
        <v>19</v>
      </c>
      <c r="Z87" s="36" t="n">
        <v>11</v>
      </c>
      <c r="AA87" s="36" t="n">
        <v>15</v>
      </c>
      <c r="AB87" s="36" t="n">
        <v>13</v>
      </c>
      <c r="AC87" s="129" t="n">
        <v>31</v>
      </c>
      <c r="AD87" s="132" t="n">
        <v>1</v>
      </c>
      <c r="AE87" s="128" t="n">
        <v>186</v>
      </c>
    </row>
    <row r="88" customFormat="false" ht="12.75" hidden="false" customHeight="false" outlineLevel="0" collapsed="false">
      <c r="A88" s="180" t="s">
        <v>383</v>
      </c>
      <c r="B88" s="181" t="s">
        <v>76</v>
      </c>
      <c r="C88" s="196" t="n">
        <v>3090</v>
      </c>
      <c r="D88" s="39" t="n">
        <v>552</v>
      </c>
      <c r="E88" s="39" t="n">
        <v>529</v>
      </c>
      <c r="F88" s="39" t="n">
        <v>206</v>
      </c>
      <c r="G88" s="39" t="n">
        <v>21</v>
      </c>
      <c r="H88" s="39" t="n">
        <v>49</v>
      </c>
      <c r="I88" s="39" t="n">
        <v>14</v>
      </c>
      <c r="J88" s="39" t="n">
        <v>2</v>
      </c>
      <c r="K88" s="39" t="n">
        <v>8</v>
      </c>
      <c r="L88" s="39" t="n">
        <v>25</v>
      </c>
      <c r="M88" s="39" t="n">
        <v>80</v>
      </c>
      <c r="N88" s="39" t="n">
        <v>169</v>
      </c>
      <c r="O88" s="39" t="n">
        <v>108</v>
      </c>
      <c r="P88" s="39" t="n">
        <v>104</v>
      </c>
      <c r="Q88" s="39" t="n">
        <v>32</v>
      </c>
      <c r="R88" s="39" t="n">
        <v>8</v>
      </c>
      <c r="S88" s="39" t="n">
        <v>4</v>
      </c>
      <c r="T88" s="39" t="n">
        <v>182</v>
      </c>
      <c r="U88" s="39" t="n">
        <v>109</v>
      </c>
      <c r="V88" s="39" t="n">
        <v>268</v>
      </c>
      <c r="W88" s="39" t="n">
        <v>62</v>
      </c>
      <c r="X88" s="39" t="n">
        <v>68</v>
      </c>
      <c r="Y88" s="39" t="n">
        <v>250</v>
      </c>
      <c r="Z88" s="39" t="n">
        <v>98</v>
      </c>
      <c r="AA88" s="39" t="n">
        <v>72</v>
      </c>
      <c r="AB88" s="39" t="n">
        <v>69</v>
      </c>
      <c r="AC88" s="189"/>
      <c r="AD88" s="190" t="n">
        <v>1</v>
      </c>
      <c r="AE88" s="181" t="s">
        <v>76</v>
      </c>
    </row>
    <row r="89" customFormat="false" ht="12.75" hidden="false" customHeight="false" outlineLevel="0" collapsed="false">
      <c r="A89" s="90" t="s">
        <v>384</v>
      </c>
      <c r="B89" s="191" t="n">
        <v>187</v>
      </c>
      <c r="C89" s="198"/>
      <c r="D89" s="186"/>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5"/>
      <c r="AD89" s="187"/>
      <c r="AE89" s="191" t="n">
        <v>187</v>
      </c>
    </row>
    <row r="90" customFormat="false" ht="12.75" hidden="false" customHeight="false" outlineLevel="0" collapsed="false">
      <c r="A90" s="128"/>
      <c r="B90" s="188" t="s">
        <v>328</v>
      </c>
      <c r="C90" s="194" t="n">
        <v>76</v>
      </c>
      <c r="D90" s="36" t="n">
        <v>9</v>
      </c>
      <c r="E90" s="36" t="n">
        <v>8</v>
      </c>
      <c r="F90" s="36" t="n">
        <v>2</v>
      </c>
      <c r="G90" s="36"/>
      <c r="H90" s="36" t="n">
        <v>1</v>
      </c>
      <c r="I90" s="36"/>
      <c r="J90" s="36"/>
      <c r="K90" s="36" t="n">
        <v>2</v>
      </c>
      <c r="L90" s="36" t="n">
        <v>8</v>
      </c>
      <c r="M90" s="36" t="n">
        <v>3</v>
      </c>
      <c r="N90" s="36" t="n">
        <v>1</v>
      </c>
      <c r="O90" s="36" t="n">
        <v>4</v>
      </c>
      <c r="P90" s="36" t="n">
        <v>2</v>
      </c>
      <c r="Q90" s="36"/>
      <c r="R90" s="36"/>
      <c r="S90" s="36"/>
      <c r="T90" s="36" t="n">
        <v>7</v>
      </c>
      <c r="U90" s="36" t="n">
        <v>5</v>
      </c>
      <c r="V90" s="36" t="n">
        <v>5</v>
      </c>
      <c r="W90" s="36" t="n">
        <v>1</v>
      </c>
      <c r="X90" s="36" t="n">
        <v>3</v>
      </c>
      <c r="Y90" s="36" t="n">
        <v>8</v>
      </c>
      <c r="Z90" s="36" t="n">
        <v>4</v>
      </c>
      <c r="AA90" s="36" t="n">
        <v>3</v>
      </c>
      <c r="AB90" s="36"/>
      <c r="AC90" s="129"/>
      <c r="AD90" s="132"/>
      <c r="AE90" s="188" t="s">
        <v>350</v>
      </c>
    </row>
    <row r="91" customFormat="false" ht="12.75" hidden="false" customHeight="false" outlineLevel="0" collapsed="false">
      <c r="A91" s="128"/>
      <c r="B91" s="188" t="s">
        <v>329</v>
      </c>
      <c r="C91" s="194" t="n">
        <v>2</v>
      </c>
      <c r="D91" s="36"/>
      <c r="E91" s="36"/>
      <c r="F91" s="36"/>
      <c r="G91" s="36"/>
      <c r="H91" s="36"/>
      <c r="I91" s="36"/>
      <c r="J91" s="36"/>
      <c r="K91" s="36"/>
      <c r="L91" s="36"/>
      <c r="M91" s="36"/>
      <c r="N91" s="36"/>
      <c r="O91" s="36"/>
      <c r="P91" s="36"/>
      <c r="Q91" s="36"/>
      <c r="R91" s="36"/>
      <c r="S91" s="36"/>
      <c r="T91" s="36"/>
      <c r="U91" s="36"/>
      <c r="V91" s="36"/>
      <c r="W91" s="36"/>
      <c r="X91" s="36"/>
      <c r="Y91" s="36" t="n">
        <v>2</v>
      </c>
      <c r="Z91" s="36"/>
      <c r="AA91" s="36"/>
      <c r="AB91" s="36"/>
      <c r="AC91" s="129"/>
      <c r="AD91" s="132"/>
      <c r="AE91" s="188" t="s">
        <v>351</v>
      </c>
    </row>
    <row r="92" customFormat="false" ht="25.5" hidden="false" customHeight="false" outlineLevel="0" collapsed="false">
      <c r="A92" s="93" t="s">
        <v>385</v>
      </c>
      <c r="B92" s="188" t="n">
        <v>188</v>
      </c>
      <c r="C92" s="194" t="n">
        <v>68</v>
      </c>
      <c r="D92" s="36" t="n">
        <v>6</v>
      </c>
      <c r="E92" s="36" t="n">
        <v>9</v>
      </c>
      <c r="F92" s="36" t="n">
        <v>3</v>
      </c>
      <c r="G92" s="36"/>
      <c r="H92" s="36"/>
      <c r="I92" s="36"/>
      <c r="J92" s="36"/>
      <c r="K92" s="36"/>
      <c r="L92" s="36" t="n">
        <v>1</v>
      </c>
      <c r="M92" s="36" t="n">
        <v>1</v>
      </c>
      <c r="N92" s="36" t="n">
        <v>7</v>
      </c>
      <c r="O92" s="36" t="n">
        <v>8</v>
      </c>
      <c r="P92" s="36" t="n">
        <v>2</v>
      </c>
      <c r="Q92" s="36" t="n">
        <v>1</v>
      </c>
      <c r="R92" s="36"/>
      <c r="S92" s="36" t="n">
        <v>2</v>
      </c>
      <c r="T92" s="36" t="n">
        <v>7</v>
      </c>
      <c r="U92" s="36" t="n">
        <v>2</v>
      </c>
      <c r="V92" s="36" t="n">
        <v>4</v>
      </c>
      <c r="W92" s="36"/>
      <c r="X92" s="36" t="n">
        <v>1</v>
      </c>
      <c r="Y92" s="36" t="n">
        <v>7</v>
      </c>
      <c r="Z92" s="36" t="n">
        <v>1</v>
      </c>
      <c r="AA92" s="36" t="n">
        <v>5</v>
      </c>
      <c r="AB92" s="36" t="n">
        <v>1</v>
      </c>
      <c r="AC92" s="129"/>
      <c r="AD92" s="132"/>
      <c r="AE92" s="188" t="n">
        <v>188</v>
      </c>
    </row>
    <row r="93" customFormat="false" ht="12.75" hidden="false" customHeight="false" outlineLevel="0" collapsed="false">
      <c r="A93" s="128" t="s">
        <v>386</v>
      </c>
      <c r="B93" s="188" t="n">
        <v>189</v>
      </c>
      <c r="C93" s="194" t="n">
        <v>6</v>
      </c>
      <c r="D93" s="36" t="n">
        <v>5</v>
      </c>
      <c r="E93" s="36" t="n">
        <v>1</v>
      </c>
      <c r="F93" s="36"/>
      <c r="G93" s="36"/>
      <c r="H93" s="36"/>
      <c r="I93" s="36"/>
      <c r="J93" s="36"/>
      <c r="K93" s="36"/>
      <c r="L93" s="36"/>
      <c r="M93" s="36"/>
      <c r="N93" s="36"/>
      <c r="O93" s="36"/>
      <c r="P93" s="36"/>
      <c r="Q93" s="36"/>
      <c r="R93" s="36"/>
      <c r="S93" s="36"/>
      <c r="T93" s="36"/>
      <c r="U93" s="36"/>
      <c r="V93" s="36"/>
      <c r="W93" s="36"/>
      <c r="X93" s="36"/>
      <c r="Y93" s="36"/>
      <c r="Z93" s="36"/>
      <c r="AA93" s="36"/>
      <c r="AB93" s="36"/>
      <c r="AC93" s="129"/>
      <c r="AD93" s="132"/>
      <c r="AE93" s="188" t="n">
        <v>189</v>
      </c>
    </row>
    <row r="94" customFormat="false" ht="12.75" hidden="false" customHeight="false" outlineLevel="0" collapsed="false">
      <c r="A94" s="128" t="s">
        <v>387</v>
      </c>
      <c r="B94" s="188" t="n">
        <v>190</v>
      </c>
      <c r="C94" s="194"/>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129"/>
      <c r="AD94" s="132"/>
      <c r="AE94" s="188" t="n">
        <v>190</v>
      </c>
    </row>
    <row r="95" customFormat="false" ht="12.75" hidden="false" customHeight="false" outlineLevel="0" collapsed="false">
      <c r="A95" s="128"/>
      <c r="B95" s="188" t="s">
        <v>328</v>
      </c>
      <c r="C95" s="194" t="n">
        <v>8</v>
      </c>
      <c r="D95" s="36" t="n">
        <v>1</v>
      </c>
      <c r="E95" s="36" t="n">
        <v>1</v>
      </c>
      <c r="F95" s="36"/>
      <c r="G95" s="36"/>
      <c r="H95" s="36"/>
      <c r="I95" s="36"/>
      <c r="J95" s="36"/>
      <c r="K95" s="36" t="n">
        <v>1</v>
      </c>
      <c r="L95" s="36"/>
      <c r="M95" s="36"/>
      <c r="N95" s="36"/>
      <c r="O95" s="36"/>
      <c r="P95" s="36"/>
      <c r="Q95" s="36"/>
      <c r="R95" s="36" t="n">
        <v>1</v>
      </c>
      <c r="S95" s="36"/>
      <c r="T95" s="36"/>
      <c r="U95" s="36" t="n">
        <v>1</v>
      </c>
      <c r="V95" s="36" t="n">
        <v>2</v>
      </c>
      <c r="W95" s="36"/>
      <c r="X95" s="36"/>
      <c r="Y95" s="36"/>
      <c r="Z95" s="36" t="n">
        <v>1</v>
      </c>
      <c r="AA95" s="36"/>
      <c r="AB95" s="36"/>
      <c r="AC95" s="129"/>
      <c r="AD95" s="132"/>
      <c r="AE95" s="188" t="s">
        <v>350</v>
      </c>
    </row>
    <row r="96" customFormat="false" ht="12.75" hidden="false" customHeight="false" outlineLevel="0" collapsed="false">
      <c r="A96" s="128"/>
      <c r="B96" s="188" t="s">
        <v>329</v>
      </c>
      <c r="C96" s="194" t="n">
        <v>10</v>
      </c>
      <c r="D96" s="36"/>
      <c r="E96" s="36" t="n">
        <v>3</v>
      </c>
      <c r="F96" s="36"/>
      <c r="G96" s="36"/>
      <c r="H96" s="36"/>
      <c r="I96" s="36"/>
      <c r="J96" s="36"/>
      <c r="K96" s="36"/>
      <c r="L96" s="36"/>
      <c r="M96" s="36"/>
      <c r="N96" s="36"/>
      <c r="O96" s="36"/>
      <c r="P96" s="36"/>
      <c r="Q96" s="36"/>
      <c r="R96" s="36"/>
      <c r="S96" s="36"/>
      <c r="T96" s="36"/>
      <c r="U96" s="36" t="n">
        <v>4</v>
      </c>
      <c r="V96" s="36" t="n">
        <v>1</v>
      </c>
      <c r="W96" s="36"/>
      <c r="X96" s="36"/>
      <c r="Y96" s="36" t="n">
        <v>2</v>
      </c>
      <c r="Z96" s="36"/>
      <c r="AA96" s="36"/>
      <c r="AB96" s="36"/>
      <c r="AC96" s="129"/>
      <c r="AD96" s="132"/>
      <c r="AE96" s="188" t="s">
        <v>351</v>
      </c>
    </row>
    <row r="97" customFormat="false" ht="12.75" hidden="false" customHeight="false" outlineLevel="0" collapsed="false">
      <c r="A97" s="128" t="s">
        <v>388</v>
      </c>
      <c r="B97" s="188" t="n">
        <v>191.1</v>
      </c>
      <c r="C97" s="194"/>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129"/>
      <c r="AD97" s="132"/>
      <c r="AE97" s="188" t="n">
        <v>191.1</v>
      </c>
    </row>
    <row r="98" customFormat="false" ht="12.75" hidden="false" customHeight="false" outlineLevel="0" collapsed="false">
      <c r="A98" s="128"/>
      <c r="B98" s="188" t="s">
        <v>328</v>
      </c>
      <c r="C98" s="194" t="n">
        <v>621</v>
      </c>
      <c r="D98" s="36" t="n">
        <v>106</v>
      </c>
      <c r="E98" s="36" t="n">
        <v>100</v>
      </c>
      <c r="F98" s="36" t="n">
        <v>32</v>
      </c>
      <c r="G98" s="36" t="n">
        <v>4</v>
      </c>
      <c r="H98" s="36" t="n">
        <v>11</v>
      </c>
      <c r="I98" s="36" t="n">
        <v>3</v>
      </c>
      <c r="J98" s="36"/>
      <c r="K98" s="36" t="n">
        <v>1</v>
      </c>
      <c r="L98" s="36" t="n">
        <v>4</v>
      </c>
      <c r="M98" s="36" t="n">
        <v>24</v>
      </c>
      <c r="N98" s="36" t="n">
        <v>46</v>
      </c>
      <c r="O98" s="36" t="n">
        <v>11</v>
      </c>
      <c r="P98" s="36" t="n">
        <v>19</v>
      </c>
      <c r="Q98" s="36" t="n">
        <v>5</v>
      </c>
      <c r="R98" s="36"/>
      <c r="S98" s="36" t="n">
        <v>1</v>
      </c>
      <c r="T98" s="36" t="n">
        <v>37</v>
      </c>
      <c r="U98" s="36" t="n">
        <v>13</v>
      </c>
      <c r="V98" s="36" t="n">
        <v>58</v>
      </c>
      <c r="W98" s="36" t="n">
        <v>28</v>
      </c>
      <c r="X98" s="36" t="n">
        <v>13</v>
      </c>
      <c r="Y98" s="36" t="n">
        <v>67</v>
      </c>
      <c r="Z98" s="36" t="n">
        <v>28</v>
      </c>
      <c r="AA98" s="36" t="n">
        <v>9</v>
      </c>
      <c r="AB98" s="36" t="n">
        <v>1</v>
      </c>
      <c r="AC98" s="129"/>
      <c r="AD98" s="132"/>
      <c r="AE98" s="188" t="s">
        <v>350</v>
      </c>
    </row>
    <row r="99" customFormat="false" ht="12.75" hidden="false" customHeight="false" outlineLevel="0" collapsed="false">
      <c r="A99" s="128"/>
      <c r="B99" s="188" t="s">
        <v>329</v>
      </c>
      <c r="C99" s="194" t="n">
        <v>46</v>
      </c>
      <c r="D99" s="36" t="n">
        <v>8</v>
      </c>
      <c r="E99" s="36" t="n">
        <v>13</v>
      </c>
      <c r="F99" s="36" t="n">
        <v>3</v>
      </c>
      <c r="G99" s="36"/>
      <c r="H99" s="36"/>
      <c r="I99" s="36" t="n">
        <v>1</v>
      </c>
      <c r="J99" s="36"/>
      <c r="K99" s="36"/>
      <c r="L99" s="36"/>
      <c r="M99" s="36" t="n">
        <v>1</v>
      </c>
      <c r="N99" s="36" t="n">
        <v>2</v>
      </c>
      <c r="O99" s="36" t="n">
        <v>3</v>
      </c>
      <c r="P99" s="36" t="n">
        <v>2</v>
      </c>
      <c r="Q99" s="36"/>
      <c r="R99" s="36"/>
      <c r="S99" s="36"/>
      <c r="T99" s="36" t="n">
        <v>3</v>
      </c>
      <c r="U99" s="36" t="n">
        <v>1</v>
      </c>
      <c r="V99" s="36" t="n">
        <v>2</v>
      </c>
      <c r="W99" s="36"/>
      <c r="X99" s="36"/>
      <c r="Y99" s="36" t="n">
        <v>3</v>
      </c>
      <c r="Z99" s="36" t="n">
        <v>2</v>
      </c>
      <c r="AA99" s="36" t="n">
        <v>1</v>
      </c>
      <c r="AB99" s="36" t="n">
        <v>1</v>
      </c>
      <c r="AC99" s="129"/>
      <c r="AD99" s="132"/>
      <c r="AE99" s="188" t="s">
        <v>351</v>
      </c>
    </row>
    <row r="100" customFormat="false" ht="12.75" hidden="false" customHeight="false" outlineLevel="0" collapsed="false">
      <c r="A100" s="128"/>
      <c r="B100" s="188" t="n">
        <v>191.2</v>
      </c>
      <c r="C100" s="194"/>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129"/>
      <c r="AD100" s="132"/>
      <c r="AE100" s="188" t="n">
        <v>191.2</v>
      </c>
    </row>
    <row r="101" customFormat="false" ht="12.75" hidden="false" customHeight="false" outlineLevel="0" collapsed="false">
      <c r="A101" s="128"/>
      <c r="B101" s="188" t="s">
        <v>389</v>
      </c>
      <c r="C101" s="194" t="n">
        <v>1037</v>
      </c>
      <c r="D101" s="36" t="n">
        <v>162</v>
      </c>
      <c r="E101" s="36" t="n">
        <v>217</v>
      </c>
      <c r="F101" s="36" t="n">
        <v>57</v>
      </c>
      <c r="G101" s="36" t="n">
        <v>10</v>
      </c>
      <c r="H101" s="36" t="n">
        <v>19</v>
      </c>
      <c r="I101" s="36" t="n">
        <v>2</v>
      </c>
      <c r="J101" s="36" t="n">
        <v>2</v>
      </c>
      <c r="K101" s="36" t="n">
        <v>1</v>
      </c>
      <c r="L101" s="36" t="n">
        <v>6</v>
      </c>
      <c r="M101" s="36" t="n">
        <v>27</v>
      </c>
      <c r="N101" s="36" t="n">
        <v>71</v>
      </c>
      <c r="O101" s="36" t="n">
        <v>25</v>
      </c>
      <c r="P101" s="36" t="n">
        <v>38</v>
      </c>
      <c r="Q101" s="36" t="n">
        <v>10</v>
      </c>
      <c r="R101" s="36" t="n">
        <v>2</v>
      </c>
      <c r="S101" s="36"/>
      <c r="T101" s="36" t="n">
        <v>56</v>
      </c>
      <c r="U101" s="36" t="n">
        <v>39</v>
      </c>
      <c r="V101" s="36" t="n">
        <v>110</v>
      </c>
      <c r="W101" s="36" t="n">
        <v>21</v>
      </c>
      <c r="X101" s="36" t="n">
        <v>20</v>
      </c>
      <c r="Y101" s="36" t="n">
        <v>82</v>
      </c>
      <c r="Z101" s="36" t="n">
        <v>38</v>
      </c>
      <c r="AA101" s="36" t="n">
        <v>12</v>
      </c>
      <c r="AB101" s="36" t="n">
        <v>10</v>
      </c>
      <c r="AC101" s="129"/>
      <c r="AD101" s="132"/>
      <c r="AE101" s="188" t="s">
        <v>390</v>
      </c>
    </row>
    <row r="102" customFormat="false" ht="12.75" hidden="false" customHeight="false" outlineLevel="0" collapsed="false">
      <c r="A102" s="192"/>
      <c r="B102" s="181" t="s">
        <v>391</v>
      </c>
      <c r="C102" s="196" t="n">
        <v>53</v>
      </c>
      <c r="D102" s="39" t="n">
        <v>12</v>
      </c>
      <c r="E102" s="39" t="n">
        <v>9</v>
      </c>
      <c r="F102" s="39" t="n">
        <v>6</v>
      </c>
      <c r="G102" s="39"/>
      <c r="H102" s="39" t="n">
        <v>1</v>
      </c>
      <c r="I102" s="39"/>
      <c r="J102" s="39"/>
      <c r="K102" s="39"/>
      <c r="L102" s="39"/>
      <c r="M102" s="39" t="n">
        <v>2</v>
      </c>
      <c r="N102" s="39" t="n">
        <v>4</v>
      </c>
      <c r="O102" s="39" t="n">
        <v>2</v>
      </c>
      <c r="P102" s="39" t="n">
        <v>2</v>
      </c>
      <c r="Q102" s="39"/>
      <c r="R102" s="39"/>
      <c r="S102" s="39"/>
      <c r="T102" s="39" t="n">
        <v>5</v>
      </c>
      <c r="U102" s="39" t="n">
        <v>1</v>
      </c>
      <c r="V102" s="39" t="n">
        <v>2</v>
      </c>
      <c r="W102" s="39"/>
      <c r="X102" s="39"/>
      <c r="Y102" s="39" t="n">
        <v>5</v>
      </c>
      <c r="Z102" s="39" t="n">
        <v>1</v>
      </c>
      <c r="AA102" s="39"/>
      <c r="AB102" s="39" t="n">
        <v>1</v>
      </c>
      <c r="AC102" s="189"/>
      <c r="AD102" s="190"/>
      <c r="AE102" s="181" t="s">
        <v>392</v>
      </c>
    </row>
    <row r="103" customFormat="false" ht="12.75" hidden="false" customHeight="false" outlineLevel="0" collapsed="false">
      <c r="A103" s="122"/>
      <c r="B103" s="191" t="n">
        <v>191.3</v>
      </c>
      <c r="C103" s="198" t="n">
        <v>151</v>
      </c>
      <c r="D103" s="186" t="n">
        <v>42</v>
      </c>
      <c r="E103" s="186" t="n">
        <v>28</v>
      </c>
      <c r="F103" s="186" t="n">
        <v>7</v>
      </c>
      <c r="G103" s="186" t="n">
        <v>2</v>
      </c>
      <c r="H103" s="186"/>
      <c r="I103" s="186"/>
      <c r="J103" s="186"/>
      <c r="K103" s="186"/>
      <c r="L103" s="186" t="n">
        <v>1</v>
      </c>
      <c r="M103" s="186" t="n">
        <v>1</v>
      </c>
      <c r="N103" s="186" t="n">
        <v>5</v>
      </c>
      <c r="O103" s="186" t="n">
        <v>2</v>
      </c>
      <c r="P103" s="186" t="n">
        <v>3</v>
      </c>
      <c r="Q103" s="186" t="n">
        <v>3</v>
      </c>
      <c r="R103" s="186" t="n">
        <v>1</v>
      </c>
      <c r="S103" s="186"/>
      <c r="T103" s="186" t="n">
        <v>10</v>
      </c>
      <c r="U103" s="186" t="n">
        <v>6</v>
      </c>
      <c r="V103" s="186" t="n">
        <v>18</v>
      </c>
      <c r="W103" s="186" t="n">
        <v>3</v>
      </c>
      <c r="X103" s="186" t="n">
        <v>4</v>
      </c>
      <c r="Y103" s="186" t="n">
        <v>4</v>
      </c>
      <c r="Z103" s="186" t="n">
        <v>6</v>
      </c>
      <c r="AA103" s="186" t="n">
        <v>5</v>
      </c>
      <c r="AB103" s="186"/>
      <c r="AC103" s="185"/>
      <c r="AD103" s="187"/>
      <c r="AE103" s="191" t="n">
        <v>191.3</v>
      </c>
    </row>
    <row r="104" customFormat="false" ht="38.25" hidden="false" customHeight="false" outlineLevel="0" collapsed="false">
      <c r="A104" s="90" t="s">
        <v>393</v>
      </c>
      <c r="B104" s="188" t="n">
        <v>192.1</v>
      </c>
      <c r="C104" s="194" t="n">
        <v>8</v>
      </c>
      <c r="D104" s="36" t="n">
        <v>3</v>
      </c>
      <c r="E104" s="36" t="n">
        <v>1</v>
      </c>
      <c r="F104" s="36"/>
      <c r="G104" s="36"/>
      <c r="H104" s="36"/>
      <c r="I104" s="36"/>
      <c r="J104" s="36"/>
      <c r="K104" s="36"/>
      <c r="L104" s="36"/>
      <c r="M104" s="36"/>
      <c r="N104" s="36"/>
      <c r="O104" s="36"/>
      <c r="P104" s="36"/>
      <c r="Q104" s="36"/>
      <c r="R104" s="36"/>
      <c r="S104" s="36"/>
      <c r="T104" s="36" t="n">
        <v>1</v>
      </c>
      <c r="U104" s="36"/>
      <c r="V104" s="36"/>
      <c r="W104" s="36" t="n">
        <v>1</v>
      </c>
      <c r="X104" s="36"/>
      <c r="Y104" s="36"/>
      <c r="Z104" s="36"/>
      <c r="AA104" s="36"/>
      <c r="AB104" s="36" t="n">
        <v>2</v>
      </c>
      <c r="AC104" s="129"/>
      <c r="AD104" s="132"/>
      <c r="AE104" s="188" t="n">
        <v>192.1</v>
      </c>
    </row>
    <row r="105" customFormat="false" ht="12.75" hidden="false" customHeight="false" outlineLevel="0" collapsed="false">
      <c r="A105" s="128"/>
      <c r="B105" s="188" t="n">
        <v>192.2</v>
      </c>
      <c r="C105" s="194" t="n">
        <v>27</v>
      </c>
      <c r="D105" s="36" t="n">
        <v>3</v>
      </c>
      <c r="E105" s="36" t="n">
        <v>6</v>
      </c>
      <c r="F105" s="36" t="n">
        <v>2</v>
      </c>
      <c r="G105" s="36"/>
      <c r="H105" s="36" t="n">
        <v>1</v>
      </c>
      <c r="I105" s="36"/>
      <c r="J105" s="36"/>
      <c r="K105" s="36"/>
      <c r="L105" s="36"/>
      <c r="M105" s="36" t="n">
        <v>1</v>
      </c>
      <c r="N105" s="36" t="n">
        <v>1</v>
      </c>
      <c r="O105" s="36" t="n">
        <v>3</v>
      </c>
      <c r="P105" s="36" t="n">
        <v>1</v>
      </c>
      <c r="Q105" s="36"/>
      <c r="R105" s="36"/>
      <c r="S105" s="36"/>
      <c r="T105" s="36" t="n">
        <v>2</v>
      </c>
      <c r="U105" s="36" t="n">
        <v>2</v>
      </c>
      <c r="V105" s="36"/>
      <c r="W105" s="36" t="n">
        <v>1</v>
      </c>
      <c r="X105" s="36" t="n">
        <v>1</v>
      </c>
      <c r="Y105" s="36" t="n">
        <v>2</v>
      </c>
      <c r="Z105" s="36"/>
      <c r="AA105" s="36" t="n">
        <v>1</v>
      </c>
      <c r="AB105" s="36"/>
      <c r="AC105" s="129"/>
      <c r="AD105" s="132"/>
      <c r="AE105" s="188" t="n">
        <v>192.2</v>
      </c>
    </row>
    <row r="106" customFormat="false" ht="38.25" hidden="false" customHeight="false" outlineLevel="0" collapsed="false">
      <c r="A106" s="90" t="s">
        <v>394</v>
      </c>
      <c r="B106" s="188" t="n">
        <v>193</v>
      </c>
      <c r="C106" s="194" t="n">
        <v>3</v>
      </c>
      <c r="D106" s="36" t="n">
        <v>2</v>
      </c>
      <c r="E106" s="36"/>
      <c r="F106" s="36"/>
      <c r="G106" s="36"/>
      <c r="H106" s="36"/>
      <c r="I106" s="36"/>
      <c r="J106" s="36"/>
      <c r="K106" s="36"/>
      <c r="L106" s="36"/>
      <c r="M106" s="36"/>
      <c r="N106" s="36"/>
      <c r="O106" s="36"/>
      <c r="P106" s="36"/>
      <c r="Q106" s="36"/>
      <c r="R106" s="36" t="n">
        <v>1</v>
      </c>
      <c r="S106" s="36"/>
      <c r="T106" s="36"/>
      <c r="U106" s="36"/>
      <c r="V106" s="36"/>
      <c r="W106" s="36"/>
      <c r="X106" s="36"/>
      <c r="Y106" s="36"/>
      <c r="Z106" s="36"/>
      <c r="AA106" s="36"/>
      <c r="AB106" s="36"/>
      <c r="AC106" s="129"/>
      <c r="AD106" s="132"/>
      <c r="AE106" s="188" t="n">
        <v>193</v>
      </c>
    </row>
    <row r="107" customFormat="false" ht="12.75" hidden="false" customHeight="false" outlineLevel="0" collapsed="false">
      <c r="A107" s="128" t="s">
        <v>395</v>
      </c>
      <c r="B107" s="188" t="n">
        <v>194</v>
      </c>
      <c r="C107" s="194" t="n">
        <v>121</v>
      </c>
      <c r="D107" s="36" t="n">
        <v>44</v>
      </c>
      <c r="E107" s="36" t="n">
        <v>16</v>
      </c>
      <c r="F107" s="36" t="n">
        <v>3</v>
      </c>
      <c r="G107" s="36"/>
      <c r="H107" s="36" t="n">
        <v>1</v>
      </c>
      <c r="I107" s="36"/>
      <c r="J107" s="36"/>
      <c r="K107" s="36"/>
      <c r="L107" s="36"/>
      <c r="M107" s="36" t="n">
        <v>3</v>
      </c>
      <c r="N107" s="36" t="n">
        <v>8</v>
      </c>
      <c r="O107" s="36" t="n">
        <v>5</v>
      </c>
      <c r="P107" s="36" t="n">
        <v>3</v>
      </c>
      <c r="Q107" s="36" t="n">
        <v>1</v>
      </c>
      <c r="R107" s="36"/>
      <c r="S107" s="36" t="n">
        <v>1</v>
      </c>
      <c r="T107" s="36" t="n">
        <v>7</v>
      </c>
      <c r="U107" s="36" t="n">
        <v>7</v>
      </c>
      <c r="V107" s="36" t="n">
        <v>4</v>
      </c>
      <c r="W107" s="36" t="n">
        <v>1</v>
      </c>
      <c r="X107" s="36" t="n">
        <v>2</v>
      </c>
      <c r="Y107" s="36" t="n">
        <v>11</v>
      </c>
      <c r="Z107" s="36" t="n">
        <v>1</v>
      </c>
      <c r="AA107" s="36" t="n">
        <v>1</v>
      </c>
      <c r="AB107" s="36" t="n">
        <v>2</v>
      </c>
      <c r="AC107" s="129"/>
      <c r="AD107" s="132"/>
      <c r="AE107" s="188" t="n">
        <v>194</v>
      </c>
    </row>
    <row r="108" customFormat="false" ht="12.75" hidden="false" customHeight="false" outlineLevel="0" collapsed="false">
      <c r="A108" s="90" t="s">
        <v>396</v>
      </c>
      <c r="B108" s="188" t="n">
        <v>196</v>
      </c>
      <c r="C108" s="194" t="n">
        <v>3</v>
      </c>
      <c r="D108" s="36"/>
      <c r="E108" s="36"/>
      <c r="F108" s="36"/>
      <c r="G108" s="36"/>
      <c r="H108" s="36" t="n">
        <v>1</v>
      </c>
      <c r="I108" s="36"/>
      <c r="J108" s="36"/>
      <c r="K108" s="36"/>
      <c r="L108" s="36"/>
      <c r="M108" s="36"/>
      <c r="N108" s="36"/>
      <c r="O108" s="36"/>
      <c r="P108" s="36"/>
      <c r="Q108" s="36"/>
      <c r="R108" s="36"/>
      <c r="S108" s="36"/>
      <c r="T108" s="36"/>
      <c r="U108" s="36" t="n">
        <v>1</v>
      </c>
      <c r="V108" s="36"/>
      <c r="W108" s="36"/>
      <c r="X108" s="36"/>
      <c r="Y108" s="36"/>
      <c r="Z108" s="36"/>
      <c r="AA108" s="36"/>
      <c r="AB108" s="36" t="n">
        <v>1</v>
      </c>
      <c r="AC108" s="129"/>
      <c r="AD108" s="132"/>
      <c r="AE108" s="188" t="n">
        <v>196</v>
      </c>
    </row>
    <row r="109" customFormat="false" ht="25.5" hidden="false" customHeight="false" outlineLevel="0" collapsed="false">
      <c r="A109" s="90" t="s">
        <v>397</v>
      </c>
      <c r="B109" s="188" t="n">
        <v>197</v>
      </c>
      <c r="C109" s="194" t="n">
        <v>1</v>
      </c>
      <c r="D109" s="36"/>
      <c r="E109" s="36"/>
      <c r="F109" s="36"/>
      <c r="G109" s="36"/>
      <c r="H109" s="36"/>
      <c r="I109" s="36"/>
      <c r="J109" s="36"/>
      <c r="K109" s="36"/>
      <c r="L109" s="36"/>
      <c r="M109" s="36"/>
      <c r="N109" s="36"/>
      <c r="O109" s="36"/>
      <c r="P109" s="36"/>
      <c r="Q109" s="36"/>
      <c r="R109" s="36"/>
      <c r="S109" s="36"/>
      <c r="T109" s="36"/>
      <c r="U109" s="36"/>
      <c r="V109" s="36"/>
      <c r="W109" s="36"/>
      <c r="X109" s="36" t="n">
        <v>1</v>
      </c>
      <c r="Y109" s="36"/>
      <c r="Z109" s="36"/>
      <c r="AA109" s="36"/>
      <c r="AB109" s="36"/>
      <c r="AC109" s="129"/>
      <c r="AD109" s="132"/>
      <c r="AE109" s="188" t="n">
        <v>197</v>
      </c>
    </row>
    <row r="110" customFormat="false" ht="12.75" hidden="false" customHeight="false" outlineLevel="0" collapsed="false">
      <c r="A110" s="128" t="s">
        <v>398</v>
      </c>
      <c r="B110" s="188" t="n">
        <v>198</v>
      </c>
      <c r="C110" s="194"/>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129"/>
      <c r="AD110" s="132"/>
      <c r="AE110" s="188" t="n">
        <v>198</v>
      </c>
    </row>
    <row r="111" customFormat="false" ht="12.75" hidden="false" customHeight="false" outlineLevel="0" collapsed="false">
      <c r="A111" s="128"/>
      <c r="B111" s="188" t="s">
        <v>328</v>
      </c>
      <c r="C111" s="194" t="n">
        <v>4</v>
      </c>
      <c r="D111" s="36" t="n">
        <v>2</v>
      </c>
      <c r="E111" s="36"/>
      <c r="F111" s="36"/>
      <c r="G111" s="36"/>
      <c r="H111" s="36"/>
      <c r="I111" s="36"/>
      <c r="J111" s="36"/>
      <c r="K111" s="36"/>
      <c r="L111" s="36"/>
      <c r="M111" s="36"/>
      <c r="N111" s="36"/>
      <c r="O111" s="36"/>
      <c r="P111" s="36"/>
      <c r="Q111" s="36"/>
      <c r="R111" s="36"/>
      <c r="S111" s="36"/>
      <c r="T111" s="36"/>
      <c r="U111" s="36"/>
      <c r="V111" s="36"/>
      <c r="W111" s="36"/>
      <c r="X111" s="36"/>
      <c r="Y111" s="36" t="n">
        <v>1</v>
      </c>
      <c r="Z111" s="36"/>
      <c r="AA111" s="36"/>
      <c r="AB111" s="36" t="n">
        <v>1</v>
      </c>
      <c r="AC111" s="129"/>
      <c r="AD111" s="132"/>
      <c r="AE111" s="188" t="s">
        <v>350</v>
      </c>
    </row>
    <row r="112" customFormat="false" ht="12.75" hidden="false" customHeight="false" outlineLevel="0" collapsed="false">
      <c r="A112" s="128"/>
      <c r="B112" s="188" t="s">
        <v>329</v>
      </c>
      <c r="C112" s="194" t="n">
        <v>4</v>
      </c>
      <c r="D112" s="36" t="n">
        <v>4</v>
      </c>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129"/>
      <c r="AD112" s="132"/>
      <c r="AE112" s="188" t="s">
        <v>351</v>
      </c>
    </row>
    <row r="113" customFormat="false" ht="12.75" hidden="false" customHeight="false" outlineLevel="0" collapsed="false">
      <c r="A113" s="128" t="s">
        <v>399</v>
      </c>
      <c r="B113" s="188" t="n">
        <v>199</v>
      </c>
      <c r="C113" s="194" t="n">
        <v>4</v>
      </c>
      <c r="D113" s="36"/>
      <c r="E113" s="36"/>
      <c r="F113" s="36"/>
      <c r="G113" s="36"/>
      <c r="H113" s="36"/>
      <c r="I113" s="36"/>
      <c r="J113" s="36"/>
      <c r="K113" s="36"/>
      <c r="L113" s="36"/>
      <c r="M113" s="36"/>
      <c r="N113" s="36"/>
      <c r="O113" s="36" t="n">
        <v>2</v>
      </c>
      <c r="P113" s="36"/>
      <c r="Q113" s="36" t="n">
        <v>2</v>
      </c>
      <c r="R113" s="36"/>
      <c r="S113" s="36"/>
      <c r="T113" s="36"/>
      <c r="U113" s="36"/>
      <c r="V113" s="36"/>
      <c r="W113" s="36"/>
      <c r="X113" s="36"/>
      <c r="Y113" s="36"/>
      <c r="Z113" s="36"/>
      <c r="AA113" s="36"/>
      <c r="AB113" s="36"/>
      <c r="AC113" s="129"/>
      <c r="AD113" s="132"/>
      <c r="AE113" s="188" t="n">
        <v>199</v>
      </c>
    </row>
    <row r="114" customFormat="false" ht="12.75" hidden="false" customHeight="false" outlineLevel="0" collapsed="false">
      <c r="A114" s="128" t="s">
        <v>400</v>
      </c>
      <c r="B114" s="188" t="n">
        <v>200</v>
      </c>
      <c r="C114" s="194" t="n">
        <v>16</v>
      </c>
      <c r="D114" s="36" t="n">
        <v>5</v>
      </c>
      <c r="E114" s="36" t="n">
        <v>2</v>
      </c>
      <c r="F114" s="36"/>
      <c r="G114" s="36"/>
      <c r="H114" s="36"/>
      <c r="I114" s="36"/>
      <c r="J114" s="36"/>
      <c r="K114" s="36"/>
      <c r="L114" s="36"/>
      <c r="M114" s="36"/>
      <c r="N114" s="36"/>
      <c r="O114" s="36"/>
      <c r="P114" s="36"/>
      <c r="Q114" s="36" t="n">
        <v>1</v>
      </c>
      <c r="R114" s="36"/>
      <c r="S114" s="36"/>
      <c r="T114" s="36" t="n">
        <v>1</v>
      </c>
      <c r="U114" s="36" t="n">
        <v>1</v>
      </c>
      <c r="V114" s="36" t="n">
        <v>4</v>
      </c>
      <c r="W114" s="36"/>
      <c r="X114" s="36"/>
      <c r="Y114" s="36"/>
      <c r="Z114" s="36"/>
      <c r="AA114" s="36" t="n">
        <v>2</v>
      </c>
      <c r="AB114" s="36"/>
      <c r="AC114" s="129"/>
      <c r="AD114" s="132"/>
      <c r="AE114" s="188" t="n">
        <v>200</v>
      </c>
    </row>
    <row r="115" customFormat="false" ht="12.75" hidden="false" customHeight="false" outlineLevel="0" collapsed="false">
      <c r="A115" s="128" t="s">
        <v>401</v>
      </c>
      <c r="B115" s="188" t="n">
        <v>201</v>
      </c>
      <c r="C115" s="194" t="n">
        <v>72</v>
      </c>
      <c r="D115" s="36" t="n">
        <v>32</v>
      </c>
      <c r="E115" s="36" t="n">
        <v>16</v>
      </c>
      <c r="F115" s="36" t="n">
        <v>2</v>
      </c>
      <c r="G115" s="36"/>
      <c r="H115" s="36"/>
      <c r="I115" s="36"/>
      <c r="J115" s="36"/>
      <c r="K115" s="36"/>
      <c r="L115" s="36"/>
      <c r="M115" s="36" t="n">
        <v>5</v>
      </c>
      <c r="N115" s="36"/>
      <c r="O115" s="36" t="n">
        <v>4</v>
      </c>
      <c r="P115" s="36" t="n">
        <v>1</v>
      </c>
      <c r="Q115" s="36"/>
      <c r="R115" s="36"/>
      <c r="S115" s="36"/>
      <c r="T115" s="36" t="n">
        <v>3</v>
      </c>
      <c r="U115" s="36" t="n">
        <v>1</v>
      </c>
      <c r="V115" s="36" t="n">
        <v>2</v>
      </c>
      <c r="W115" s="36"/>
      <c r="X115" s="36"/>
      <c r="Y115" s="36" t="n">
        <v>2</v>
      </c>
      <c r="Z115" s="36"/>
      <c r="AA115" s="36"/>
      <c r="AB115" s="36" t="n">
        <v>4</v>
      </c>
      <c r="AC115" s="129"/>
      <c r="AD115" s="132"/>
      <c r="AE115" s="188" t="n">
        <v>201</v>
      </c>
    </row>
    <row r="116" customFormat="false" ht="25.5" hidden="false" customHeight="false" outlineLevel="0" collapsed="false">
      <c r="A116" s="90" t="s">
        <v>402</v>
      </c>
      <c r="B116" s="188" t="n">
        <v>203</v>
      </c>
      <c r="C116" s="194" t="n">
        <v>575</v>
      </c>
      <c r="D116" s="36" t="n">
        <v>78</v>
      </c>
      <c r="E116" s="36" t="n">
        <v>71</v>
      </c>
      <c r="F116" s="36" t="n">
        <v>82</v>
      </c>
      <c r="G116" s="36" t="n">
        <v>5</v>
      </c>
      <c r="H116" s="36" t="n">
        <v>11</v>
      </c>
      <c r="I116" s="36" t="n">
        <v>4</v>
      </c>
      <c r="J116" s="36"/>
      <c r="K116" s="36" t="n">
        <v>3</v>
      </c>
      <c r="L116" s="36" t="n">
        <v>5</v>
      </c>
      <c r="M116" s="36" t="n">
        <v>10</v>
      </c>
      <c r="N116" s="36" t="n">
        <v>20</v>
      </c>
      <c r="O116" s="36" t="n">
        <v>29</v>
      </c>
      <c r="P116" s="36" t="n">
        <v>24</v>
      </c>
      <c r="Q116" s="36" t="n">
        <v>3</v>
      </c>
      <c r="R116" s="36" t="n">
        <v>3</v>
      </c>
      <c r="S116" s="36"/>
      <c r="T116" s="36" t="n">
        <v>33</v>
      </c>
      <c r="U116" s="36" t="n">
        <v>21</v>
      </c>
      <c r="V116" s="36" t="n">
        <v>39</v>
      </c>
      <c r="W116" s="36" t="n">
        <v>6</v>
      </c>
      <c r="X116" s="36" t="n">
        <v>11</v>
      </c>
      <c r="Y116" s="36" t="n">
        <v>40</v>
      </c>
      <c r="Z116" s="36" t="n">
        <v>16</v>
      </c>
      <c r="AA116" s="36" t="n">
        <v>16</v>
      </c>
      <c r="AB116" s="36" t="n">
        <v>45</v>
      </c>
      <c r="AC116" s="129"/>
      <c r="AD116" s="132"/>
      <c r="AE116" s="188" t="n">
        <v>203</v>
      </c>
    </row>
    <row r="117" customFormat="false" ht="25.5" hidden="false" customHeight="false" outlineLevel="0" collapsed="false">
      <c r="A117" s="90" t="s">
        <v>403</v>
      </c>
      <c r="B117" s="128" t="n">
        <v>204.1</v>
      </c>
      <c r="C117" s="194" t="n">
        <v>87</v>
      </c>
      <c r="D117" s="36" t="n">
        <v>15</v>
      </c>
      <c r="E117" s="36" t="n">
        <v>14</v>
      </c>
      <c r="F117" s="36" t="n">
        <v>2</v>
      </c>
      <c r="G117" s="36"/>
      <c r="H117" s="36" t="n">
        <v>1</v>
      </c>
      <c r="I117" s="36" t="n">
        <v>2</v>
      </c>
      <c r="J117" s="36"/>
      <c r="K117" s="36"/>
      <c r="L117" s="36"/>
      <c r="M117" s="36"/>
      <c r="N117" s="36" t="n">
        <v>3</v>
      </c>
      <c r="O117" s="36" t="n">
        <v>4</v>
      </c>
      <c r="P117" s="36"/>
      <c r="Q117" s="36" t="n">
        <v>4</v>
      </c>
      <c r="R117" s="36"/>
      <c r="S117" s="36"/>
      <c r="T117" s="36"/>
      <c r="U117" s="36" t="n">
        <v>3</v>
      </c>
      <c r="V117" s="36" t="n">
        <v>7</v>
      </c>
      <c r="W117" s="36"/>
      <c r="X117" s="36" t="n">
        <v>8</v>
      </c>
      <c r="Y117" s="36" t="n">
        <v>11</v>
      </c>
      <c r="Z117" s="36"/>
      <c r="AA117" s="36" t="n">
        <v>13</v>
      </c>
      <c r="AB117" s="36"/>
      <c r="AC117" s="129"/>
      <c r="AD117" s="132"/>
      <c r="AE117" s="128" t="n">
        <v>204.1</v>
      </c>
    </row>
    <row r="118" customFormat="false" ht="12.75" hidden="false" customHeight="false" outlineLevel="0" collapsed="false">
      <c r="A118" s="128"/>
      <c r="B118" s="128" t="n">
        <v>204.2</v>
      </c>
      <c r="C118" s="194" t="n">
        <v>32</v>
      </c>
      <c r="D118" s="36" t="n">
        <v>7</v>
      </c>
      <c r="E118" s="36" t="n">
        <v>3</v>
      </c>
      <c r="F118" s="36"/>
      <c r="G118" s="36"/>
      <c r="H118" s="36" t="n">
        <v>1</v>
      </c>
      <c r="I118" s="36" t="n">
        <v>2</v>
      </c>
      <c r="J118" s="36"/>
      <c r="K118" s="36"/>
      <c r="L118" s="36"/>
      <c r="M118" s="36" t="n">
        <v>1</v>
      </c>
      <c r="N118" s="36"/>
      <c r="O118" s="36" t="n">
        <v>2</v>
      </c>
      <c r="P118" s="36" t="n">
        <v>2</v>
      </c>
      <c r="Q118" s="36" t="n">
        <v>2</v>
      </c>
      <c r="R118" s="36"/>
      <c r="S118" s="36"/>
      <c r="T118" s="36" t="n">
        <v>3</v>
      </c>
      <c r="U118" s="36"/>
      <c r="V118" s="36" t="n">
        <v>3</v>
      </c>
      <c r="W118" s="36"/>
      <c r="X118" s="36"/>
      <c r="Y118" s="36" t="n">
        <v>3</v>
      </c>
      <c r="Z118" s="36"/>
      <c r="AA118" s="36" t="n">
        <v>3</v>
      </c>
      <c r="AB118" s="36"/>
      <c r="AC118" s="129"/>
      <c r="AD118" s="132"/>
      <c r="AE118" s="128" t="n">
        <v>204.2</v>
      </c>
    </row>
    <row r="119" customFormat="false" ht="12.75" hidden="false" customHeight="false" outlineLevel="0" collapsed="false">
      <c r="A119" s="128" t="s">
        <v>404</v>
      </c>
      <c r="B119" s="128" t="n">
        <v>205</v>
      </c>
      <c r="C119" s="194" t="n">
        <v>41</v>
      </c>
      <c r="D119" s="36" t="n">
        <v>4</v>
      </c>
      <c r="E119" s="36" t="n">
        <v>10</v>
      </c>
      <c r="F119" s="36" t="n">
        <v>2</v>
      </c>
      <c r="G119" s="36"/>
      <c r="H119" s="36"/>
      <c r="I119" s="36"/>
      <c r="J119" s="36"/>
      <c r="K119" s="36"/>
      <c r="L119" s="36"/>
      <c r="M119" s="36" t="n">
        <v>1</v>
      </c>
      <c r="N119" s="36" t="n">
        <v>1</v>
      </c>
      <c r="O119" s="36" t="n">
        <v>3</v>
      </c>
      <c r="P119" s="36" t="n">
        <v>5</v>
      </c>
      <c r="Q119" s="36"/>
      <c r="R119" s="36"/>
      <c r="S119" s="36"/>
      <c r="T119" s="36" t="n">
        <v>1</v>
      </c>
      <c r="U119" s="36" t="n">
        <v>1</v>
      </c>
      <c r="V119" s="36" t="n">
        <v>7</v>
      </c>
      <c r="W119" s="36"/>
      <c r="X119" s="36" t="n">
        <v>4</v>
      </c>
      <c r="Y119" s="36"/>
      <c r="Z119" s="36"/>
      <c r="AA119" s="36" t="n">
        <v>1</v>
      </c>
      <c r="AB119" s="36"/>
      <c r="AC119" s="129"/>
      <c r="AD119" s="132" t="n">
        <v>1</v>
      </c>
      <c r="AE119" s="128" t="n">
        <v>205</v>
      </c>
    </row>
    <row r="120" customFormat="false" ht="12.75" hidden="false" customHeight="false" outlineLevel="0" collapsed="false">
      <c r="A120" s="128" t="s">
        <v>405</v>
      </c>
      <c r="B120" s="128" t="n">
        <v>206</v>
      </c>
      <c r="C120" s="194" t="n">
        <v>4</v>
      </c>
      <c r="D120" s="36"/>
      <c r="E120" s="36" t="n">
        <v>1</v>
      </c>
      <c r="F120" s="36"/>
      <c r="G120" s="36"/>
      <c r="H120" s="36"/>
      <c r="I120" s="36"/>
      <c r="J120" s="36"/>
      <c r="K120" s="36"/>
      <c r="L120" s="36"/>
      <c r="M120" s="36"/>
      <c r="N120" s="36"/>
      <c r="O120" s="36"/>
      <c r="P120" s="36"/>
      <c r="Q120" s="36"/>
      <c r="R120" s="36"/>
      <c r="S120" s="36"/>
      <c r="T120" s="36" t="n">
        <v>3</v>
      </c>
      <c r="U120" s="36"/>
      <c r="V120" s="36"/>
      <c r="W120" s="36"/>
      <c r="X120" s="36"/>
      <c r="Y120" s="36"/>
      <c r="Z120" s="36"/>
      <c r="AA120" s="36"/>
      <c r="AB120" s="36"/>
      <c r="AC120" s="129"/>
      <c r="AD120" s="132"/>
      <c r="AE120" s="128" t="n">
        <v>206</v>
      </c>
    </row>
    <row r="121" customFormat="false" ht="25.5" hidden="false" customHeight="false" outlineLevel="0" collapsed="false">
      <c r="A121" s="90" t="s">
        <v>406</v>
      </c>
      <c r="B121" s="188" t="n">
        <v>207</v>
      </c>
      <c r="C121" s="194" t="n">
        <v>5</v>
      </c>
      <c r="D121" s="36"/>
      <c r="E121" s="36"/>
      <c r="F121" s="36" t="n">
        <v>2</v>
      </c>
      <c r="G121" s="36"/>
      <c r="H121" s="36"/>
      <c r="I121" s="36"/>
      <c r="J121" s="36"/>
      <c r="K121" s="36"/>
      <c r="L121" s="36"/>
      <c r="M121" s="36"/>
      <c r="N121" s="36"/>
      <c r="O121" s="36"/>
      <c r="P121" s="36"/>
      <c r="Q121" s="36"/>
      <c r="R121" s="36"/>
      <c r="S121" s="36"/>
      <c r="T121" s="36" t="n">
        <v>3</v>
      </c>
      <c r="U121" s="36"/>
      <c r="V121" s="36"/>
      <c r="W121" s="36"/>
      <c r="X121" s="36"/>
      <c r="Y121" s="36"/>
      <c r="Z121" s="36"/>
      <c r="AA121" s="36"/>
      <c r="AB121" s="36"/>
      <c r="AC121" s="129"/>
      <c r="AD121" s="132"/>
      <c r="AE121" s="188" t="n">
        <v>207</v>
      </c>
    </row>
    <row r="122" customFormat="false" ht="25.5" hidden="false" customHeight="false" outlineLevel="0" collapsed="false">
      <c r="A122" s="90" t="s">
        <v>407</v>
      </c>
      <c r="B122" s="188" t="n">
        <v>210</v>
      </c>
      <c r="C122" s="194" t="n">
        <v>1</v>
      </c>
      <c r="D122" s="36"/>
      <c r="E122" s="36"/>
      <c r="F122" s="36" t="n">
        <v>1</v>
      </c>
      <c r="G122" s="36"/>
      <c r="H122" s="36"/>
      <c r="I122" s="36"/>
      <c r="J122" s="36"/>
      <c r="K122" s="36"/>
      <c r="L122" s="36"/>
      <c r="M122" s="36"/>
      <c r="N122" s="36"/>
      <c r="O122" s="36"/>
      <c r="P122" s="36"/>
      <c r="Q122" s="36"/>
      <c r="R122" s="36"/>
      <c r="S122" s="36"/>
      <c r="T122" s="36"/>
      <c r="U122" s="36"/>
      <c r="V122" s="36"/>
      <c r="W122" s="36"/>
      <c r="X122" s="36"/>
      <c r="Y122" s="36"/>
      <c r="Z122" s="36"/>
      <c r="AA122" s="36"/>
      <c r="AB122" s="36"/>
      <c r="AC122" s="129"/>
      <c r="AD122" s="132"/>
      <c r="AE122" s="188" t="n">
        <v>210</v>
      </c>
    </row>
    <row r="123" customFormat="false" ht="38.25" hidden="false" customHeight="false" outlineLevel="0" collapsed="false">
      <c r="A123" s="90" t="s">
        <v>408</v>
      </c>
      <c r="B123" s="128" t="n">
        <v>211</v>
      </c>
      <c r="C123" s="194" t="n">
        <v>1</v>
      </c>
      <c r="D123" s="36"/>
      <c r="E123" s="36"/>
      <c r="F123" s="36"/>
      <c r="G123" s="36"/>
      <c r="H123" s="36"/>
      <c r="I123" s="36"/>
      <c r="J123" s="36"/>
      <c r="K123" s="36"/>
      <c r="L123" s="36"/>
      <c r="M123" s="36"/>
      <c r="N123" s="36"/>
      <c r="O123" s="36" t="n">
        <v>1</v>
      </c>
      <c r="P123" s="36"/>
      <c r="Q123" s="36"/>
      <c r="R123" s="36"/>
      <c r="S123" s="36"/>
      <c r="T123" s="36"/>
      <c r="U123" s="36"/>
      <c r="V123" s="36"/>
      <c r="W123" s="36"/>
      <c r="X123" s="36"/>
      <c r="Y123" s="36"/>
      <c r="Z123" s="36"/>
      <c r="AA123" s="36"/>
      <c r="AB123" s="36"/>
      <c r="AC123" s="129"/>
      <c r="AD123" s="132"/>
      <c r="AE123" s="128" t="n">
        <v>211</v>
      </c>
    </row>
    <row r="124" customFormat="false" ht="38.25" hidden="false" customHeight="false" outlineLevel="0" collapsed="false">
      <c r="A124" s="90" t="s">
        <v>409</v>
      </c>
      <c r="B124" s="188" t="n">
        <v>212</v>
      </c>
      <c r="C124" s="194" t="n">
        <v>3</v>
      </c>
      <c r="D124" s="36" t="n">
        <v>2</v>
      </c>
      <c r="E124" s="36"/>
      <c r="F124" s="36"/>
      <c r="G124" s="36"/>
      <c r="H124" s="36" t="n">
        <v>1</v>
      </c>
      <c r="I124" s="36"/>
      <c r="J124" s="36"/>
      <c r="K124" s="36"/>
      <c r="L124" s="36"/>
      <c r="M124" s="36"/>
      <c r="N124" s="36"/>
      <c r="O124" s="36"/>
      <c r="P124" s="36"/>
      <c r="Q124" s="36"/>
      <c r="R124" s="36"/>
      <c r="S124" s="36"/>
      <c r="T124" s="36"/>
      <c r="U124" s="36"/>
      <c r="V124" s="36"/>
      <c r="W124" s="36"/>
      <c r="X124" s="36"/>
      <c r="Y124" s="36"/>
      <c r="Z124" s="36"/>
      <c r="AA124" s="36"/>
      <c r="AB124" s="36"/>
      <c r="AC124" s="129"/>
      <c r="AD124" s="132"/>
      <c r="AE124" s="188" t="n">
        <v>212</v>
      </c>
    </row>
    <row r="125" customFormat="false" ht="12.75" hidden="false" customHeight="false" outlineLevel="0" collapsed="false">
      <c r="A125" s="200" t="s">
        <v>410</v>
      </c>
      <c r="B125" s="181" t="s">
        <v>77</v>
      </c>
      <c r="C125" s="196" t="n">
        <v>473</v>
      </c>
      <c r="D125" s="39" t="n">
        <v>64</v>
      </c>
      <c r="E125" s="39" t="n">
        <v>40</v>
      </c>
      <c r="F125" s="39" t="n">
        <v>8</v>
      </c>
      <c r="G125" s="39" t="n">
        <v>1</v>
      </c>
      <c r="H125" s="39" t="n">
        <v>6</v>
      </c>
      <c r="I125" s="39"/>
      <c r="J125" s="39" t="n">
        <v>1</v>
      </c>
      <c r="K125" s="39" t="n">
        <v>1</v>
      </c>
      <c r="L125" s="39" t="n">
        <v>1</v>
      </c>
      <c r="M125" s="39" t="n">
        <v>26</v>
      </c>
      <c r="N125" s="39" t="n">
        <v>22</v>
      </c>
      <c r="O125" s="39" t="n">
        <v>12</v>
      </c>
      <c r="P125" s="39" t="n">
        <v>10</v>
      </c>
      <c r="Q125" s="39" t="n">
        <v>10</v>
      </c>
      <c r="R125" s="39"/>
      <c r="S125" s="39" t="n">
        <v>1</v>
      </c>
      <c r="T125" s="39" t="n">
        <v>20</v>
      </c>
      <c r="U125" s="39" t="n">
        <v>12</v>
      </c>
      <c r="V125" s="39" t="n">
        <v>28</v>
      </c>
      <c r="W125" s="39" t="n">
        <v>6</v>
      </c>
      <c r="X125" s="39" t="n">
        <v>23</v>
      </c>
      <c r="Y125" s="39" t="n">
        <v>99</v>
      </c>
      <c r="Z125" s="39" t="n">
        <v>9</v>
      </c>
      <c r="AA125" s="39" t="n">
        <v>27</v>
      </c>
      <c r="AB125" s="39" t="n">
        <v>46</v>
      </c>
      <c r="AC125" s="189"/>
      <c r="AD125" s="190"/>
      <c r="AE125" s="181" t="s">
        <v>77</v>
      </c>
    </row>
    <row r="126" customFormat="false" ht="12.75" hidden="false" customHeight="false" outlineLevel="0" collapsed="false">
      <c r="A126" s="90" t="s">
        <v>411</v>
      </c>
      <c r="B126" s="191" t="n">
        <v>213</v>
      </c>
      <c r="C126" s="198" t="n">
        <v>12</v>
      </c>
      <c r="D126" s="186"/>
      <c r="E126" s="186" t="n">
        <v>1</v>
      </c>
      <c r="F126" s="186"/>
      <c r="G126" s="186"/>
      <c r="H126" s="186"/>
      <c r="I126" s="186"/>
      <c r="J126" s="186"/>
      <c r="K126" s="186"/>
      <c r="L126" s="186"/>
      <c r="M126" s="186" t="n">
        <v>1</v>
      </c>
      <c r="N126" s="186" t="n">
        <v>1</v>
      </c>
      <c r="O126" s="186"/>
      <c r="P126" s="186" t="n">
        <v>1</v>
      </c>
      <c r="Q126" s="186"/>
      <c r="R126" s="186"/>
      <c r="S126" s="186"/>
      <c r="T126" s="186"/>
      <c r="U126" s="186"/>
      <c r="V126" s="186" t="n">
        <v>4</v>
      </c>
      <c r="W126" s="186" t="n">
        <v>2</v>
      </c>
      <c r="X126" s="186"/>
      <c r="Y126" s="186" t="n">
        <v>2</v>
      </c>
      <c r="Z126" s="186"/>
      <c r="AA126" s="186"/>
      <c r="AB126" s="186"/>
      <c r="AC126" s="185"/>
      <c r="AD126" s="187"/>
      <c r="AE126" s="191" t="n">
        <v>213</v>
      </c>
    </row>
    <row r="127" customFormat="false" ht="12.75" hidden="false" customHeight="false" outlineLevel="0" collapsed="false">
      <c r="A127" s="90" t="s">
        <v>412</v>
      </c>
      <c r="B127" s="188" t="n">
        <v>214</v>
      </c>
      <c r="C127" s="194" t="n">
        <v>5</v>
      </c>
      <c r="D127" s="36"/>
      <c r="E127" s="36"/>
      <c r="F127" s="36"/>
      <c r="G127" s="36"/>
      <c r="H127" s="36" t="n">
        <v>1</v>
      </c>
      <c r="I127" s="36"/>
      <c r="J127" s="36"/>
      <c r="K127" s="36"/>
      <c r="L127" s="36"/>
      <c r="M127" s="36"/>
      <c r="N127" s="36"/>
      <c r="O127" s="36"/>
      <c r="P127" s="36"/>
      <c r="Q127" s="36"/>
      <c r="R127" s="36"/>
      <c r="S127" s="36"/>
      <c r="T127" s="36"/>
      <c r="U127" s="36"/>
      <c r="V127" s="36"/>
      <c r="W127" s="36"/>
      <c r="X127" s="36"/>
      <c r="Y127" s="36" t="n">
        <v>2</v>
      </c>
      <c r="Z127" s="36"/>
      <c r="AA127" s="36"/>
      <c r="AB127" s="36" t="n">
        <v>2</v>
      </c>
      <c r="AC127" s="129"/>
      <c r="AD127" s="132"/>
      <c r="AE127" s="188" t="n">
        <v>214</v>
      </c>
    </row>
    <row r="128" customFormat="false" ht="12.75" hidden="false" customHeight="false" outlineLevel="0" collapsed="false">
      <c r="A128" s="90" t="s">
        <v>413</v>
      </c>
      <c r="B128" s="188" t="n">
        <v>215</v>
      </c>
      <c r="C128" s="194" t="n">
        <v>1</v>
      </c>
      <c r="D128" s="36"/>
      <c r="E128" s="36"/>
      <c r="F128" s="36"/>
      <c r="G128" s="36"/>
      <c r="H128" s="36"/>
      <c r="I128" s="36"/>
      <c r="J128" s="36"/>
      <c r="K128" s="36"/>
      <c r="L128" s="36"/>
      <c r="M128" s="36" t="n">
        <v>1</v>
      </c>
      <c r="N128" s="36"/>
      <c r="O128" s="36"/>
      <c r="P128" s="36"/>
      <c r="Q128" s="36"/>
      <c r="R128" s="36"/>
      <c r="S128" s="36"/>
      <c r="T128" s="36"/>
      <c r="U128" s="36"/>
      <c r="V128" s="36"/>
      <c r="W128" s="36"/>
      <c r="X128" s="36"/>
      <c r="Y128" s="36"/>
      <c r="Z128" s="36"/>
      <c r="AA128" s="36"/>
      <c r="AB128" s="36"/>
      <c r="AC128" s="129"/>
      <c r="AD128" s="132"/>
      <c r="AE128" s="188" t="n">
        <v>215</v>
      </c>
    </row>
    <row r="129" customFormat="false" ht="25.5" hidden="false" customHeight="false" outlineLevel="0" collapsed="false">
      <c r="A129" s="90" t="s">
        <v>414</v>
      </c>
      <c r="B129" s="188" t="n">
        <v>217</v>
      </c>
      <c r="C129" s="194" t="n">
        <v>436</v>
      </c>
      <c r="D129" s="36" t="n">
        <v>62</v>
      </c>
      <c r="E129" s="36" t="n">
        <v>39</v>
      </c>
      <c r="F129" s="36" t="n">
        <v>8</v>
      </c>
      <c r="G129" s="36" t="n">
        <v>1</v>
      </c>
      <c r="H129" s="36" t="n">
        <v>5</v>
      </c>
      <c r="I129" s="36"/>
      <c r="J129" s="36" t="n">
        <v>1</v>
      </c>
      <c r="K129" s="36" t="n">
        <v>1</v>
      </c>
      <c r="L129" s="36" t="n">
        <v>1</v>
      </c>
      <c r="M129" s="36" t="n">
        <v>23</v>
      </c>
      <c r="N129" s="36" t="n">
        <v>20</v>
      </c>
      <c r="O129" s="36" t="n">
        <v>12</v>
      </c>
      <c r="P129" s="36" t="n">
        <v>9</v>
      </c>
      <c r="Q129" s="36" t="n">
        <v>6</v>
      </c>
      <c r="R129" s="36"/>
      <c r="S129" s="36" t="n">
        <v>1</v>
      </c>
      <c r="T129" s="36" t="n">
        <v>19</v>
      </c>
      <c r="U129" s="36" t="n">
        <v>10</v>
      </c>
      <c r="V129" s="36" t="n">
        <v>20</v>
      </c>
      <c r="W129" s="36" t="n">
        <v>4</v>
      </c>
      <c r="X129" s="36" t="n">
        <v>22</v>
      </c>
      <c r="Y129" s="36" t="n">
        <v>93</v>
      </c>
      <c r="Z129" s="36" t="n">
        <v>9</v>
      </c>
      <c r="AA129" s="36" t="n">
        <v>27</v>
      </c>
      <c r="AB129" s="36" t="n">
        <v>43</v>
      </c>
      <c r="AC129" s="129"/>
      <c r="AD129" s="132"/>
      <c r="AE129" s="188" t="n">
        <v>217</v>
      </c>
    </row>
    <row r="130" customFormat="false" ht="12.75" hidden="false" customHeight="false" outlineLevel="0" collapsed="false">
      <c r="A130" s="90" t="s">
        <v>415</v>
      </c>
      <c r="B130" s="188" t="n">
        <v>220</v>
      </c>
      <c r="C130" s="194" t="n">
        <v>19</v>
      </c>
      <c r="D130" s="36" t="n">
        <v>2</v>
      </c>
      <c r="E130" s="36"/>
      <c r="F130" s="36"/>
      <c r="G130" s="36"/>
      <c r="H130" s="36"/>
      <c r="I130" s="36"/>
      <c r="J130" s="36"/>
      <c r="K130" s="36"/>
      <c r="L130" s="36"/>
      <c r="M130" s="36" t="n">
        <v>1</v>
      </c>
      <c r="N130" s="36" t="n">
        <v>1</v>
      </c>
      <c r="O130" s="36"/>
      <c r="P130" s="36"/>
      <c r="Q130" s="36" t="n">
        <v>4</v>
      </c>
      <c r="R130" s="36"/>
      <c r="S130" s="36"/>
      <c r="T130" s="36" t="n">
        <v>1</v>
      </c>
      <c r="U130" s="36" t="n">
        <v>2</v>
      </c>
      <c r="V130" s="36" t="n">
        <v>4</v>
      </c>
      <c r="W130" s="36"/>
      <c r="X130" s="36" t="n">
        <v>1</v>
      </c>
      <c r="Y130" s="36" t="n">
        <v>2</v>
      </c>
      <c r="Z130" s="36"/>
      <c r="AA130" s="36"/>
      <c r="AB130" s="36" t="n">
        <v>1</v>
      </c>
      <c r="AC130" s="129"/>
      <c r="AD130" s="132"/>
      <c r="AE130" s="188" t="n">
        <v>220</v>
      </c>
    </row>
    <row r="131" customFormat="false" ht="25.5" hidden="false" customHeight="false" outlineLevel="0" collapsed="false">
      <c r="A131" s="200" t="s">
        <v>416</v>
      </c>
      <c r="B131" s="181" t="s">
        <v>78</v>
      </c>
      <c r="C131" s="196" t="n">
        <v>496</v>
      </c>
      <c r="D131" s="39" t="n">
        <v>59</v>
      </c>
      <c r="E131" s="39" t="n">
        <v>97</v>
      </c>
      <c r="F131" s="39" t="n">
        <v>46</v>
      </c>
      <c r="G131" s="39"/>
      <c r="H131" s="39" t="n">
        <v>8</v>
      </c>
      <c r="I131" s="39" t="n">
        <v>10</v>
      </c>
      <c r="J131" s="39" t="n">
        <v>3</v>
      </c>
      <c r="K131" s="39" t="n">
        <v>1</v>
      </c>
      <c r="L131" s="39" t="n">
        <v>2</v>
      </c>
      <c r="M131" s="39" t="n">
        <v>6</v>
      </c>
      <c r="N131" s="39" t="n">
        <v>8</v>
      </c>
      <c r="O131" s="39" t="n">
        <v>14</v>
      </c>
      <c r="P131" s="39" t="n">
        <v>16</v>
      </c>
      <c r="Q131" s="39" t="n">
        <v>4</v>
      </c>
      <c r="R131" s="39" t="n">
        <v>3</v>
      </c>
      <c r="S131" s="39"/>
      <c r="T131" s="39" t="n">
        <v>17</v>
      </c>
      <c r="U131" s="39" t="n">
        <v>21</v>
      </c>
      <c r="V131" s="39" t="n">
        <v>36</v>
      </c>
      <c r="W131" s="39" t="n">
        <v>2</v>
      </c>
      <c r="X131" s="39" t="n">
        <v>21</v>
      </c>
      <c r="Y131" s="39" t="n">
        <v>54</v>
      </c>
      <c r="Z131" s="39" t="n">
        <v>19</v>
      </c>
      <c r="AA131" s="39" t="n">
        <v>45</v>
      </c>
      <c r="AB131" s="39" t="n">
        <v>4</v>
      </c>
      <c r="AC131" s="189"/>
      <c r="AD131" s="190"/>
      <c r="AE131" s="181" t="s">
        <v>78</v>
      </c>
    </row>
    <row r="132" customFormat="false" ht="12.75" hidden="false" customHeight="false" outlineLevel="0" collapsed="false">
      <c r="A132" s="90" t="s">
        <v>417</v>
      </c>
      <c r="B132" s="191" t="n">
        <v>221</v>
      </c>
      <c r="C132" s="198"/>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5"/>
      <c r="AD132" s="187"/>
      <c r="AE132" s="191" t="n">
        <v>221</v>
      </c>
    </row>
    <row r="133" customFormat="false" ht="12.75" hidden="false" customHeight="false" outlineLevel="0" collapsed="false">
      <c r="A133" s="192"/>
      <c r="B133" s="181" t="s">
        <v>328</v>
      </c>
      <c r="C133" s="196" t="n">
        <v>45</v>
      </c>
      <c r="D133" s="39" t="n">
        <v>11</v>
      </c>
      <c r="E133" s="39" t="n">
        <v>11</v>
      </c>
      <c r="F133" s="39" t="n">
        <v>2</v>
      </c>
      <c r="G133" s="39"/>
      <c r="H133" s="39"/>
      <c r="I133" s="39"/>
      <c r="J133" s="39"/>
      <c r="K133" s="39"/>
      <c r="L133" s="39"/>
      <c r="M133" s="39" t="n">
        <v>2</v>
      </c>
      <c r="N133" s="39" t="n">
        <v>1</v>
      </c>
      <c r="O133" s="39" t="n">
        <v>2</v>
      </c>
      <c r="P133" s="39"/>
      <c r="Q133" s="39"/>
      <c r="R133" s="39"/>
      <c r="S133" s="39"/>
      <c r="T133" s="39" t="n">
        <v>3</v>
      </c>
      <c r="U133" s="39" t="n">
        <v>7</v>
      </c>
      <c r="V133" s="39" t="n">
        <v>2</v>
      </c>
      <c r="W133" s="39"/>
      <c r="X133" s="39" t="n">
        <v>1</v>
      </c>
      <c r="Y133" s="39" t="n">
        <v>3</v>
      </c>
      <c r="Z133" s="39"/>
      <c r="AA133" s="39"/>
      <c r="AB133" s="39"/>
      <c r="AC133" s="189"/>
      <c r="AD133" s="190"/>
      <c r="AE133" s="181" t="s">
        <v>350</v>
      </c>
    </row>
    <row r="134" customFormat="false" ht="12.75" hidden="false" customHeight="false" outlineLevel="0" collapsed="false">
      <c r="A134" s="122" t="s">
        <v>418</v>
      </c>
      <c r="B134" s="201" t="n">
        <v>221</v>
      </c>
      <c r="C134" s="202"/>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4"/>
      <c r="AD134" s="205"/>
      <c r="AE134" s="201" t="n">
        <v>221</v>
      </c>
    </row>
    <row r="135" customFormat="false" ht="12.75" hidden="false" customHeight="false" outlineLevel="0" collapsed="false">
      <c r="A135" s="128"/>
      <c r="B135" s="191" t="s">
        <v>329</v>
      </c>
      <c r="C135" s="198" t="n">
        <v>6</v>
      </c>
      <c r="D135" s="186" t="n">
        <v>1</v>
      </c>
      <c r="E135" s="186"/>
      <c r="F135" s="186"/>
      <c r="G135" s="186"/>
      <c r="H135" s="186"/>
      <c r="I135" s="186"/>
      <c r="J135" s="186"/>
      <c r="K135" s="186"/>
      <c r="L135" s="186"/>
      <c r="M135" s="186"/>
      <c r="N135" s="186"/>
      <c r="O135" s="186"/>
      <c r="P135" s="186"/>
      <c r="Q135" s="186"/>
      <c r="R135" s="186"/>
      <c r="S135" s="186"/>
      <c r="T135" s="186"/>
      <c r="U135" s="186"/>
      <c r="V135" s="186"/>
      <c r="W135" s="186" t="n">
        <v>1</v>
      </c>
      <c r="X135" s="186"/>
      <c r="Y135" s="186" t="n">
        <v>1</v>
      </c>
      <c r="Z135" s="186" t="n">
        <v>3</v>
      </c>
      <c r="AA135" s="186"/>
      <c r="AB135" s="186"/>
      <c r="AC135" s="185"/>
      <c r="AD135" s="187"/>
      <c r="AE135" s="191" t="s">
        <v>351</v>
      </c>
    </row>
    <row r="136" customFormat="false" ht="12.75" hidden="false" customHeight="false" outlineLevel="0" collapsed="false">
      <c r="A136" s="128"/>
      <c r="B136" s="188" t="s">
        <v>419</v>
      </c>
      <c r="C136" s="194" t="n">
        <v>11</v>
      </c>
      <c r="D136" s="36" t="n">
        <v>3</v>
      </c>
      <c r="E136" s="36"/>
      <c r="F136" s="36" t="n">
        <v>1</v>
      </c>
      <c r="G136" s="36"/>
      <c r="H136" s="36"/>
      <c r="I136" s="36"/>
      <c r="J136" s="36"/>
      <c r="K136" s="36"/>
      <c r="L136" s="36"/>
      <c r="M136" s="36" t="n">
        <v>1</v>
      </c>
      <c r="N136" s="36"/>
      <c r="O136" s="36" t="n">
        <v>2</v>
      </c>
      <c r="P136" s="36" t="n">
        <v>1</v>
      </c>
      <c r="Q136" s="36"/>
      <c r="R136" s="36"/>
      <c r="S136" s="36"/>
      <c r="T136" s="36"/>
      <c r="U136" s="36" t="n">
        <v>1</v>
      </c>
      <c r="V136" s="36" t="n">
        <v>2</v>
      </c>
      <c r="W136" s="36"/>
      <c r="X136" s="36"/>
      <c r="Y136" s="36"/>
      <c r="Z136" s="36"/>
      <c r="AA136" s="36"/>
      <c r="AB136" s="36"/>
      <c r="AC136" s="129"/>
      <c r="AD136" s="132"/>
      <c r="AE136" s="188" t="s">
        <v>420</v>
      </c>
    </row>
    <row r="137" customFormat="false" ht="25.5" hidden="false" customHeight="false" outlineLevel="0" collapsed="false">
      <c r="A137" s="90" t="s">
        <v>421</v>
      </c>
      <c r="B137" s="188" t="n">
        <v>222</v>
      </c>
      <c r="C137" s="194" t="n">
        <v>351</v>
      </c>
      <c r="D137" s="36" t="n">
        <v>37</v>
      </c>
      <c r="E137" s="36" t="n">
        <v>76</v>
      </c>
      <c r="F137" s="36" t="n">
        <v>30</v>
      </c>
      <c r="G137" s="36"/>
      <c r="H137" s="36" t="n">
        <v>5</v>
      </c>
      <c r="I137" s="36" t="n">
        <v>8</v>
      </c>
      <c r="J137" s="36" t="n">
        <v>3</v>
      </c>
      <c r="K137" s="36" t="n">
        <v>1</v>
      </c>
      <c r="L137" s="36" t="n">
        <v>2</v>
      </c>
      <c r="M137" s="36" t="n">
        <v>3</v>
      </c>
      <c r="N137" s="36" t="n">
        <v>4</v>
      </c>
      <c r="O137" s="36" t="n">
        <v>6</v>
      </c>
      <c r="P137" s="36" t="n">
        <v>12</v>
      </c>
      <c r="Q137" s="36" t="n">
        <v>2</v>
      </c>
      <c r="R137" s="36" t="n">
        <v>2</v>
      </c>
      <c r="S137" s="36"/>
      <c r="T137" s="36" t="n">
        <v>10</v>
      </c>
      <c r="U137" s="36" t="n">
        <v>6</v>
      </c>
      <c r="V137" s="36" t="n">
        <v>28</v>
      </c>
      <c r="W137" s="36"/>
      <c r="X137" s="36" t="n">
        <v>16</v>
      </c>
      <c r="Y137" s="36" t="n">
        <v>47</v>
      </c>
      <c r="Z137" s="36" t="n">
        <v>7</v>
      </c>
      <c r="AA137" s="36" t="n">
        <v>43</v>
      </c>
      <c r="AB137" s="36" t="n">
        <v>3</v>
      </c>
      <c r="AC137" s="129"/>
      <c r="AD137" s="132"/>
      <c r="AE137" s="188" t="n">
        <v>222</v>
      </c>
    </row>
    <row r="138" customFormat="false" ht="25.5" hidden="false" customHeight="false" outlineLevel="0" collapsed="false">
      <c r="A138" s="90" t="s">
        <v>422</v>
      </c>
      <c r="B138" s="188" t="n">
        <v>223</v>
      </c>
      <c r="C138" s="194" t="n">
        <v>19</v>
      </c>
      <c r="D138" s="36" t="n">
        <v>2</v>
      </c>
      <c r="E138" s="36" t="n">
        <v>4</v>
      </c>
      <c r="F138" s="36"/>
      <c r="G138" s="36"/>
      <c r="H138" s="36"/>
      <c r="I138" s="36"/>
      <c r="J138" s="36"/>
      <c r="K138" s="36"/>
      <c r="L138" s="36"/>
      <c r="M138" s="36"/>
      <c r="N138" s="36"/>
      <c r="O138" s="36" t="n">
        <v>1</v>
      </c>
      <c r="P138" s="36" t="n">
        <v>3</v>
      </c>
      <c r="Q138" s="36" t="n">
        <v>2</v>
      </c>
      <c r="R138" s="36" t="n">
        <v>1</v>
      </c>
      <c r="S138" s="36"/>
      <c r="T138" s="36" t="n">
        <v>2</v>
      </c>
      <c r="U138" s="36" t="n">
        <v>1</v>
      </c>
      <c r="V138" s="36" t="n">
        <v>2</v>
      </c>
      <c r="W138" s="36"/>
      <c r="X138" s="36"/>
      <c r="Y138" s="36"/>
      <c r="Z138" s="36"/>
      <c r="AA138" s="36" t="n">
        <v>1</v>
      </c>
      <c r="AB138" s="36"/>
      <c r="AC138" s="129"/>
      <c r="AD138" s="132"/>
      <c r="AE138" s="188" t="n">
        <v>223</v>
      </c>
    </row>
    <row r="139" customFormat="false" ht="38.25" hidden="false" customHeight="false" outlineLevel="0" collapsed="false">
      <c r="A139" s="90" t="s">
        <v>423</v>
      </c>
      <c r="B139" s="188" t="n">
        <v>224</v>
      </c>
      <c r="C139" s="194" t="n">
        <v>4</v>
      </c>
      <c r="D139" s="36"/>
      <c r="E139" s="36"/>
      <c r="F139" s="36"/>
      <c r="G139" s="36"/>
      <c r="H139" s="36"/>
      <c r="I139" s="36"/>
      <c r="J139" s="36"/>
      <c r="K139" s="36"/>
      <c r="L139" s="36"/>
      <c r="M139" s="36"/>
      <c r="N139" s="36"/>
      <c r="O139" s="36"/>
      <c r="P139" s="36"/>
      <c r="Q139" s="36"/>
      <c r="R139" s="36"/>
      <c r="S139" s="36"/>
      <c r="T139" s="36"/>
      <c r="U139" s="36" t="n">
        <v>2</v>
      </c>
      <c r="V139" s="36"/>
      <c r="W139" s="36"/>
      <c r="X139" s="36"/>
      <c r="Y139" s="36"/>
      <c r="Z139" s="36" t="n">
        <v>1</v>
      </c>
      <c r="AA139" s="36"/>
      <c r="AB139" s="36" t="n">
        <v>1</v>
      </c>
      <c r="AC139" s="129"/>
      <c r="AD139" s="132"/>
      <c r="AE139" s="188" t="n">
        <v>224</v>
      </c>
    </row>
    <row r="140" customFormat="false" ht="38.25" hidden="false" customHeight="false" outlineLevel="0" collapsed="false">
      <c r="A140" s="90" t="s">
        <v>424</v>
      </c>
      <c r="B140" s="188" t="n">
        <v>225</v>
      </c>
      <c r="C140" s="194" t="n">
        <v>24</v>
      </c>
      <c r="D140" s="36" t="n">
        <v>1</v>
      </c>
      <c r="E140" s="36" t="n">
        <v>3</v>
      </c>
      <c r="F140" s="36" t="n">
        <v>6</v>
      </c>
      <c r="G140" s="36"/>
      <c r="H140" s="36"/>
      <c r="I140" s="36"/>
      <c r="J140" s="36"/>
      <c r="K140" s="36"/>
      <c r="L140" s="36"/>
      <c r="M140" s="36"/>
      <c r="N140" s="36"/>
      <c r="O140" s="36"/>
      <c r="P140" s="36"/>
      <c r="Q140" s="36"/>
      <c r="R140" s="36"/>
      <c r="S140" s="36"/>
      <c r="T140" s="36" t="n">
        <v>1</v>
      </c>
      <c r="U140" s="36" t="n">
        <v>1</v>
      </c>
      <c r="V140" s="36"/>
      <c r="W140" s="36" t="n">
        <v>1</v>
      </c>
      <c r="X140" s="36" t="n">
        <v>1</v>
      </c>
      <c r="Y140" s="36" t="n">
        <v>3</v>
      </c>
      <c r="Z140" s="36" t="n">
        <v>7</v>
      </c>
      <c r="AA140" s="36"/>
      <c r="AB140" s="36"/>
      <c r="AC140" s="129"/>
      <c r="AD140" s="132"/>
      <c r="AE140" s="188" t="n">
        <v>225</v>
      </c>
    </row>
    <row r="141" customFormat="false" ht="25.5" hidden="false" customHeight="false" outlineLevel="0" collapsed="false">
      <c r="A141" s="90" t="s">
        <v>425</v>
      </c>
      <c r="B141" s="188" t="n">
        <v>226</v>
      </c>
      <c r="C141" s="194" t="n">
        <v>2</v>
      </c>
      <c r="D141" s="36" t="n">
        <v>1</v>
      </c>
      <c r="E141" s="36"/>
      <c r="F141" s="36"/>
      <c r="G141" s="36"/>
      <c r="H141" s="36"/>
      <c r="I141" s="36"/>
      <c r="J141" s="36"/>
      <c r="K141" s="36"/>
      <c r="L141" s="36"/>
      <c r="M141" s="36"/>
      <c r="N141" s="36"/>
      <c r="O141" s="36"/>
      <c r="P141" s="36"/>
      <c r="Q141" s="36"/>
      <c r="R141" s="36"/>
      <c r="S141" s="36"/>
      <c r="T141" s="36"/>
      <c r="U141" s="36"/>
      <c r="V141" s="36"/>
      <c r="W141" s="36"/>
      <c r="X141" s="36"/>
      <c r="Y141" s="36"/>
      <c r="Z141" s="36" t="n">
        <v>1</v>
      </c>
      <c r="AA141" s="36"/>
      <c r="AB141" s="36"/>
      <c r="AC141" s="129"/>
      <c r="AD141" s="132"/>
      <c r="AE141" s="188" t="n">
        <v>226</v>
      </c>
    </row>
    <row r="142" customFormat="false" ht="38.25" hidden="false" customHeight="false" outlineLevel="0" collapsed="false">
      <c r="A142" s="90" t="s">
        <v>426</v>
      </c>
      <c r="B142" s="188" t="n">
        <v>227</v>
      </c>
      <c r="C142" s="194" t="n">
        <v>2</v>
      </c>
      <c r="D142" s="36"/>
      <c r="E142" s="36"/>
      <c r="F142" s="36"/>
      <c r="G142" s="36"/>
      <c r="H142" s="36"/>
      <c r="I142" s="36"/>
      <c r="J142" s="36"/>
      <c r="K142" s="36"/>
      <c r="L142" s="36"/>
      <c r="M142" s="36"/>
      <c r="N142" s="36"/>
      <c r="O142" s="36"/>
      <c r="P142" s="36"/>
      <c r="Q142" s="36"/>
      <c r="R142" s="36"/>
      <c r="S142" s="36"/>
      <c r="T142" s="36"/>
      <c r="U142" s="36" t="n">
        <v>1</v>
      </c>
      <c r="V142" s="36"/>
      <c r="W142" s="36"/>
      <c r="X142" s="36"/>
      <c r="Y142" s="36"/>
      <c r="Z142" s="36"/>
      <c r="AA142" s="36" t="n">
        <v>1</v>
      </c>
      <c r="AB142" s="36"/>
      <c r="AC142" s="129"/>
      <c r="AD142" s="132"/>
      <c r="AE142" s="188" t="n">
        <v>227</v>
      </c>
    </row>
    <row r="143" customFormat="false" ht="38.25" hidden="false" customHeight="false" outlineLevel="0" collapsed="false">
      <c r="A143" s="90" t="s">
        <v>427</v>
      </c>
      <c r="B143" s="188" t="n">
        <v>228</v>
      </c>
      <c r="C143" s="194" t="n">
        <v>8</v>
      </c>
      <c r="D143" s="36" t="n">
        <v>1</v>
      </c>
      <c r="E143" s="36"/>
      <c r="F143" s="36"/>
      <c r="G143" s="36"/>
      <c r="H143" s="36" t="n">
        <v>3</v>
      </c>
      <c r="I143" s="36" t="n">
        <v>2</v>
      </c>
      <c r="J143" s="36"/>
      <c r="K143" s="36"/>
      <c r="L143" s="36"/>
      <c r="M143" s="36"/>
      <c r="N143" s="36" t="n">
        <v>1</v>
      </c>
      <c r="O143" s="36"/>
      <c r="P143" s="36"/>
      <c r="Q143" s="36"/>
      <c r="R143" s="36"/>
      <c r="S143" s="36"/>
      <c r="T143" s="36" t="n">
        <v>1</v>
      </c>
      <c r="U143" s="36"/>
      <c r="V143" s="36"/>
      <c r="W143" s="36"/>
      <c r="X143" s="36"/>
      <c r="Y143" s="36"/>
      <c r="Z143" s="36"/>
      <c r="AA143" s="36"/>
      <c r="AB143" s="36"/>
      <c r="AC143" s="129"/>
      <c r="AD143" s="132"/>
      <c r="AE143" s="188" t="n">
        <v>228</v>
      </c>
    </row>
    <row r="144" customFormat="false" ht="38.25" hidden="false" customHeight="false" outlineLevel="0" collapsed="false">
      <c r="A144" s="90" t="s">
        <v>428</v>
      </c>
      <c r="B144" s="188" t="n">
        <v>229</v>
      </c>
      <c r="C144" s="194" t="n">
        <v>22</v>
      </c>
      <c r="D144" s="36" t="n">
        <v>1</v>
      </c>
      <c r="E144" s="36" t="n">
        <v>2</v>
      </c>
      <c r="F144" s="36" t="n">
        <v>7</v>
      </c>
      <c r="G144" s="36"/>
      <c r="H144" s="36"/>
      <c r="I144" s="36"/>
      <c r="J144" s="36"/>
      <c r="K144" s="36"/>
      <c r="L144" s="36"/>
      <c r="M144" s="36"/>
      <c r="N144" s="36" t="n">
        <v>2</v>
      </c>
      <c r="O144" s="36" t="n">
        <v>3</v>
      </c>
      <c r="P144" s="36"/>
      <c r="Q144" s="36"/>
      <c r="R144" s="36"/>
      <c r="S144" s="36"/>
      <c r="T144" s="36"/>
      <c r="U144" s="36" t="n">
        <v>2</v>
      </c>
      <c r="V144" s="36" t="n">
        <v>2</v>
      </c>
      <c r="W144" s="36"/>
      <c r="X144" s="36" t="n">
        <v>3</v>
      </c>
      <c r="Y144" s="36"/>
      <c r="Z144" s="36"/>
      <c r="AA144" s="36"/>
      <c r="AB144" s="36"/>
      <c r="AC144" s="129"/>
      <c r="AD144" s="132"/>
      <c r="AE144" s="188" t="n">
        <v>229</v>
      </c>
    </row>
    <row r="145" customFormat="false" ht="38.25" hidden="false" customHeight="false" outlineLevel="0" collapsed="false">
      <c r="A145" s="90" t="s">
        <v>429</v>
      </c>
      <c r="B145" s="188" t="n">
        <v>230</v>
      </c>
      <c r="C145" s="194" t="n">
        <v>2</v>
      </c>
      <c r="D145" s="36" t="n">
        <v>1</v>
      </c>
      <c r="E145" s="36" t="n">
        <v>1</v>
      </c>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129"/>
      <c r="AD145" s="132"/>
      <c r="AE145" s="188" t="n">
        <v>230</v>
      </c>
    </row>
    <row r="146" customFormat="false" ht="12.75" hidden="false" customHeight="false" outlineLevel="0" collapsed="false">
      <c r="A146" s="180" t="s">
        <v>430</v>
      </c>
      <c r="B146" s="181" t="s">
        <v>431</v>
      </c>
      <c r="C146" s="196" t="n">
        <v>9</v>
      </c>
      <c r="D146" s="39"/>
      <c r="E146" s="39" t="n">
        <v>4</v>
      </c>
      <c r="F146" s="39"/>
      <c r="G146" s="39"/>
      <c r="H146" s="39" t="n">
        <v>1</v>
      </c>
      <c r="I146" s="39"/>
      <c r="J146" s="39"/>
      <c r="K146" s="39"/>
      <c r="L146" s="39"/>
      <c r="M146" s="39"/>
      <c r="N146" s="39"/>
      <c r="O146" s="39"/>
      <c r="P146" s="39"/>
      <c r="Q146" s="39"/>
      <c r="R146" s="39" t="n">
        <v>2</v>
      </c>
      <c r="S146" s="39"/>
      <c r="T146" s="39" t="n">
        <v>1</v>
      </c>
      <c r="U146" s="39"/>
      <c r="V146" s="39"/>
      <c r="W146" s="39"/>
      <c r="X146" s="39"/>
      <c r="Y146" s="39" t="n">
        <v>1</v>
      </c>
      <c r="Z146" s="39"/>
      <c r="AA146" s="39"/>
      <c r="AB146" s="39"/>
      <c r="AC146" s="189"/>
      <c r="AD146" s="190"/>
      <c r="AE146" s="181" t="s">
        <v>431</v>
      </c>
    </row>
    <row r="147" customFormat="false" ht="25.5" hidden="false" customHeight="false" outlineLevel="0" collapsed="false">
      <c r="A147" s="90" t="s">
        <v>432</v>
      </c>
      <c r="B147" s="191" t="n">
        <v>231</v>
      </c>
      <c r="C147" s="198"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t="n">
        <v>1</v>
      </c>
      <c r="Z147" s="186"/>
      <c r="AA147" s="186"/>
      <c r="AB147" s="186"/>
      <c r="AC147" s="185"/>
      <c r="AD147" s="187"/>
      <c r="AE147" s="191" t="n">
        <v>231</v>
      </c>
    </row>
    <row r="148" customFormat="false" ht="25.5" hidden="false" customHeight="false" outlineLevel="0" collapsed="false">
      <c r="A148" s="90" t="s">
        <v>433</v>
      </c>
      <c r="B148" s="128" t="n">
        <v>234</v>
      </c>
      <c r="C148" s="194" t="n">
        <v>8</v>
      </c>
      <c r="D148" s="36"/>
      <c r="E148" s="36" t="n">
        <v>4</v>
      </c>
      <c r="F148" s="36"/>
      <c r="G148" s="36"/>
      <c r="H148" s="36" t="n">
        <v>1</v>
      </c>
      <c r="I148" s="36"/>
      <c r="J148" s="36"/>
      <c r="K148" s="36"/>
      <c r="L148" s="36"/>
      <c r="M148" s="36"/>
      <c r="N148" s="36"/>
      <c r="O148" s="36"/>
      <c r="P148" s="36"/>
      <c r="Q148" s="36"/>
      <c r="R148" s="36" t="n">
        <v>2</v>
      </c>
      <c r="S148" s="36"/>
      <c r="T148" s="36" t="n">
        <v>1</v>
      </c>
      <c r="U148" s="36"/>
      <c r="V148" s="36"/>
      <c r="W148" s="36"/>
      <c r="X148" s="36"/>
      <c r="Y148" s="36"/>
      <c r="Z148" s="36"/>
      <c r="AA148" s="36"/>
      <c r="AB148" s="36"/>
      <c r="AC148" s="129"/>
      <c r="AD148" s="132"/>
      <c r="AE148" s="128" t="n">
        <v>234</v>
      </c>
    </row>
    <row r="149" customFormat="false" ht="12.75" hidden="false" customHeight="false" outlineLevel="0" collapsed="false">
      <c r="A149" s="180" t="s">
        <v>434</v>
      </c>
      <c r="B149" s="181" t="s">
        <v>79</v>
      </c>
      <c r="C149" s="196" t="n">
        <v>727</v>
      </c>
      <c r="D149" s="39" t="n">
        <v>222</v>
      </c>
      <c r="E149" s="39" t="n">
        <v>123</v>
      </c>
      <c r="F149" s="39" t="n">
        <v>41</v>
      </c>
      <c r="G149" s="39" t="n">
        <v>3</v>
      </c>
      <c r="H149" s="39" t="n">
        <v>17</v>
      </c>
      <c r="I149" s="39" t="n">
        <v>5</v>
      </c>
      <c r="J149" s="39" t="n">
        <v>5</v>
      </c>
      <c r="K149" s="39" t="n">
        <v>1</v>
      </c>
      <c r="L149" s="39" t="n">
        <v>6</v>
      </c>
      <c r="M149" s="39" t="n">
        <v>8</v>
      </c>
      <c r="N149" s="39" t="n">
        <v>35</v>
      </c>
      <c r="O149" s="39" t="n">
        <v>54</v>
      </c>
      <c r="P149" s="39" t="n">
        <v>11</v>
      </c>
      <c r="Q149" s="39" t="n">
        <v>6</v>
      </c>
      <c r="R149" s="39" t="n">
        <v>8</v>
      </c>
      <c r="S149" s="39" t="n">
        <v>3</v>
      </c>
      <c r="T149" s="39" t="n">
        <v>17</v>
      </c>
      <c r="U149" s="39" t="n">
        <v>14</v>
      </c>
      <c r="V149" s="39" t="n">
        <v>78</v>
      </c>
      <c r="W149" s="39" t="n">
        <v>26</v>
      </c>
      <c r="X149" s="39" t="n">
        <v>6</v>
      </c>
      <c r="Y149" s="39" t="n">
        <v>22</v>
      </c>
      <c r="Z149" s="39" t="n">
        <v>12</v>
      </c>
      <c r="AA149" s="39" t="n">
        <v>1</v>
      </c>
      <c r="AB149" s="39" t="n">
        <v>3</v>
      </c>
      <c r="AC149" s="189"/>
      <c r="AD149" s="190"/>
      <c r="AE149" s="181" t="s">
        <v>79</v>
      </c>
    </row>
    <row r="150" customFormat="false" ht="25.5" hidden="false" customHeight="false" outlineLevel="0" collapsed="false">
      <c r="A150" s="90" t="s">
        <v>435</v>
      </c>
      <c r="B150" s="122" t="n">
        <v>237.1</v>
      </c>
      <c r="C150" s="198" t="n">
        <v>15</v>
      </c>
      <c r="D150" s="186" t="n">
        <v>4</v>
      </c>
      <c r="E150" s="186" t="n">
        <v>1</v>
      </c>
      <c r="F150" s="186" t="n">
        <v>3</v>
      </c>
      <c r="G150" s="186"/>
      <c r="H150" s="186"/>
      <c r="I150" s="186"/>
      <c r="J150" s="186"/>
      <c r="K150" s="186"/>
      <c r="L150" s="186"/>
      <c r="M150" s="186"/>
      <c r="N150" s="186"/>
      <c r="O150" s="186" t="n">
        <v>2</v>
      </c>
      <c r="P150" s="186"/>
      <c r="Q150" s="186"/>
      <c r="R150" s="186" t="n">
        <v>2</v>
      </c>
      <c r="S150" s="186"/>
      <c r="T150" s="186"/>
      <c r="U150" s="186" t="n">
        <v>1</v>
      </c>
      <c r="V150" s="186" t="n">
        <v>1</v>
      </c>
      <c r="W150" s="186"/>
      <c r="X150" s="186"/>
      <c r="Y150" s="186" t="n">
        <v>1</v>
      </c>
      <c r="Z150" s="186"/>
      <c r="AA150" s="186"/>
      <c r="AB150" s="186"/>
      <c r="AC150" s="185"/>
      <c r="AD150" s="187"/>
      <c r="AE150" s="122" t="n">
        <v>237.1</v>
      </c>
    </row>
    <row r="151" customFormat="false" ht="12.75" hidden="false" customHeight="false" outlineLevel="0" collapsed="false">
      <c r="A151" s="206" t="s">
        <v>436</v>
      </c>
      <c r="B151" s="188" t="n">
        <v>237.2</v>
      </c>
      <c r="C151" s="194" t="n">
        <v>46</v>
      </c>
      <c r="D151" s="36" t="n">
        <v>6</v>
      </c>
      <c r="E151" s="36" t="n">
        <v>7</v>
      </c>
      <c r="F151" s="36" t="n">
        <v>3</v>
      </c>
      <c r="G151" s="36" t="n">
        <v>1</v>
      </c>
      <c r="H151" s="36"/>
      <c r="I151" s="36"/>
      <c r="J151" s="36" t="n">
        <v>1</v>
      </c>
      <c r="K151" s="36"/>
      <c r="L151" s="36" t="n">
        <v>1</v>
      </c>
      <c r="M151" s="36" t="n">
        <v>4</v>
      </c>
      <c r="N151" s="36" t="n">
        <v>2</v>
      </c>
      <c r="O151" s="36"/>
      <c r="P151" s="36" t="n">
        <v>1</v>
      </c>
      <c r="Q151" s="36"/>
      <c r="R151" s="36" t="n">
        <v>1</v>
      </c>
      <c r="S151" s="36"/>
      <c r="T151" s="36"/>
      <c r="U151" s="36" t="n">
        <v>3</v>
      </c>
      <c r="V151" s="36" t="n">
        <v>10</v>
      </c>
      <c r="W151" s="36" t="n">
        <v>1</v>
      </c>
      <c r="X151" s="36" t="n">
        <v>4</v>
      </c>
      <c r="Y151" s="36" t="n">
        <v>1</v>
      </c>
      <c r="Z151" s="36"/>
      <c r="AA151" s="36"/>
      <c r="AB151" s="36"/>
      <c r="AC151" s="129"/>
      <c r="AD151" s="132"/>
      <c r="AE151" s="188" t="n">
        <v>237.2</v>
      </c>
    </row>
    <row r="152" customFormat="false" ht="25.5" hidden="false" customHeight="false" outlineLevel="0" collapsed="false">
      <c r="A152" s="90" t="s">
        <v>437</v>
      </c>
      <c r="B152" s="128" t="n">
        <v>238</v>
      </c>
      <c r="C152" s="194" t="n">
        <v>226</v>
      </c>
      <c r="D152" s="36" t="n">
        <v>34</v>
      </c>
      <c r="E152" s="36" t="n">
        <v>55</v>
      </c>
      <c r="F152" s="36" t="n">
        <v>33</v>
      </c>
      <c r="G152" s="36" t="n">
        <v>2</v>
      </c>
      <c r="H152" s="36" t="n">
        <v>3</v>
      </c>
      <c r="I152" s="36" t="n">
        <v>2</v>
      </c>
      <c r="J152" s="36" t="n">
        <v>2</v>
      </c>
      <c r="K152" s="36"/>
      <c r="L152" s="36" t="n">
        <v>3</v>
      </c>
      <c r="M152" s="36" t="n">
        <v>4</v>
      </c>
      <c r="N152" s="36" t="n">
        <v>11</v>
      </c>
      <c r="O152" s="36" t="n">
        <v>7</v>
      </c>
      <c r="P152" s="36"/>
      <c r="Q152" s="36"/>
      <c r="R152" s="36" t="n">
        <v>1</v>
      </c>
      <c r="S152" s="36"/>
      <c r="T152" s="36" t="n">
        <v>4</v>
      </c>
      <c r="U152" s="36" t="n">
        <v>9</v>
      </c>
      <c r="V152" s="36" t="n">
        <v>18</v>
      </c>
      <c r="W152" s="36" t="n">
        <v>7</v>
      </c>
      <c r="X152" s="36" t="n">
        <v>2</v>
      </c>
      <c r="Y152" s="36" t="n">
        <v>16</v>
      </c>
      <c r="Z152" s="36" t="n">
        <v>11</v>
      </c>
      <c r="AA152" s="36" t="n">
        <v>1</v>
      </c>
      <c r="AB152" s="36" t="n">
        <v>1</v>
      </c>
      <c r="AC152" s="129"/>
      <c r="AD152" s="132"/>
      <c r="AE152" s="128" t="n">
        <v>238</v>
      </c>
    </row>
    <row r="153" customFormat="false" ht="12.75" hidden="false" customHeight="true" outlineLevel="0" collapsed="false">
      <c r="A153" s="90" t="s">
        <v>438</v>
      </c>
      <c r="B153" s="207" t="n">
        <v>239.1</v>
      </c>
      <c r="C153" s="208" t="n">
        <v>80</v>
      </c>
      <c r="D153" s="209" t="n">
        <v>17</v>
      </c>
      <c r="E153" s="209" t="n">
        <v>7</v>
      </c>
      <c r="F153" s="209" t="n">
        <v>1</v>
      </c>
      <c r="G153" s="209"/>
      <c r="H153" s="209" t="n">
        <v>3</v>
      </c>
      <c r="I153" s="209"/>
      <c r="J153" s="209"/>
      <c r="K153" s="209"/>
      <c r="L153" s="209"/>
      <c r="M153" s="209"/>
      <c r="N153" s="209" t="n">
        <v>1</v>
      </c>
      <c r="O153" s="209" t="n">
        <v>43</v>
      </c>
      <c r="P153" s="209" t="n">
        <v>3</v>
      </c>
      <c r="Q153" s="209"/>
      <c r="R153" s="209"/>
      <c r="S153" s="209"/>
      <c r="T153" s="209" t="n">
        <v>1</v>
      </c>
      <c r="U153" s="209"/>
      <c r="V153" s="209" t="n">
        <v>1</v>
      </c>
      <c r="W153" s="209"/>
      <c r="X153" s="209"/>
      <c r="Y153" s="209" t="n">
        <v>1</v>
      </c>
      <c r="Z153" s="209"/>
      <c r="AA153" s="209"/>
      <c r="AB153" s="209" t="n">
        <v>2</v>
      </c>
      <c r="AC153" s="209"/>
      <c r="AD153" s="210"/>
      <c r="AE153" s="207" t="n">
        <v>239.1</v>
      </c>
    </row>
    <row r="154" customFormat="false" ht="26.25" hidden="false" customHeight="true" outlineLevel="0" collapsed="false">
      <c r="A154" s="90"/>
      <c r="B154" s="207"/>
      <c r="C154" s="208"/>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10"/>
      <c r="AE154" s="207"/>
    </row>
    <row r="155" customFormat="false" ht="12.75" hidden="false" customHeight="false" outlineLevel="0" collapsed="false">
      <c r="A155" s="211" t="s">
        <v>436</v>
      </c>
      <c r="B155" s="188" t="n">
        <v>239.2</v>
      </c>
      <c r="C155" s="194" t="n">
        <v>360</v>
      </c>
      <c r="D155" s="36" t="n">
        <v>161</v>
      </c>
      <c r="E155" s="36" t="n">
        <v>53</v>
      </c>
      <c r="F155" s="36" t="n">
        <v>1</v>
      </c>
      <c r="G155" s="36"/>
      <c r="H155" s="36" t="n">
        <v>11</v>
      </c>
      <c r="I155" s="36" t="n">
        <v>3</v>
      </c>
      <c r="J155" s="36" t="n">
        <v>2</v>
      </c>
      <c r="K155" s="36" t="n">
        <v>1</v>
      </c>
      <c r="L155" s="36" t="n">
        <v>2</v>
      </c>
      <c r="M155" s="36"/>
      <c r="N155" s="36" t="n">
        <v>21</v>
      </c>
      <c r="O155" s="36" t="n">
        <v>2</v>
      </c>
      <c r="P155" s="36" t="n">
        <v>7</v>
      </c>
      <c r="Q155" s="36" t="n">
        <v>6</v>
      </c>
      <c r="R155" s="36" t="n">
        <v>4</v>
      </c>
      <c r="S155" s="36" t="n">
        <v>3</v>
      </c>
      <c r="T155" s="36" t="n">
        <v>12</v>
      </c>
      <c r="U155" s="36" t="n">
        <v>1</v>
      </c>
      <c r="V155" s="36" t="n">
        <v>48</v>
      </c>
      <c r="W155" s="36" t="n">
        <v>18</v>
      </c>
      <c r="X155" s="36"/>
      <c r="Y155" s="36" t="n">
        <v>3</v>
      </c>
      <c r="Z155" s="36" t="n">
        <v>1</v>
      </c>
      <c r="AA155" s="36"/>
      <c r="AB155" s="36"/>
      <c r="AC155" s="36"/>
      <c r="AD155" s="132"/>
      <c r="AE155" s="188" t="n">
        <v>239.2</v>
      </c>
    </row>
    <row r="156" customFormat="false" ht="12.75" hidden="false" customHeight="false" outlineLevel="0" collapsed="false">
      <c r="A156" s="180" t="s">
        <v>439</v>
      </c>
      <c r="B156" s="181" t="s">
        <v>440</v>
      </c>
      <c r="C156" s="196" t="n">
        <v>15</v>
      </c>
      <c r="D156" s="39" t="n">
        <v>2</v>
      </c>
      <c r="E156" s="39"/>
      <c r="F156" s="39" t="n">
        <v>2</v>
      </c>
      <c r="G156" s="39"/>
      <c r="H156" s="39"/>
      <c r="I156" s="39"/>
      <c r="J156" s="39"/>
      <c r="K156" s="39"/>
      <c r="L156" s="39"/>
      <c r="M156" s="39"/>
      <c r="N156" s="39"/>
      <c r="O156" s="39"/>
      <c r="P156" s="39"/>
      <c r="Q156" s="39"/>
      <c r="R156" s="39"/>
      <c r="S156" s="39"/>
      <c r="T156" s="39"/>
      <c r="U156" s="39" t="n">
        <v>2</v>
      </c>
      <c r="V156" s="39" t="n">
        <v>2</v>
      </c>
      <c r="W156" s="39"/>
      <c r="X156" s="39"/>
      <c r="Y156" s="39"/>
      <c r="Z156" s="39"/>
      <c r="AA156" s="39"/>
      <c r="AB156" s="39" t="n">
        <v>7</v>
      </c>
      <c r="AC156" s="39"/>
      <c r="AD156" s="190"/>
      <c r="AE156" s="181" t="s">
        <v>440</v>
      </c>
    </row>
    <row r="157" customFormat="false" ht="25.5" hidden="false" customHeight="false" outlineLevel="0" collapsed="false">
      <c r="A157" s="90" t="s">
        <v>441</v>
      </c>
      <c r="B157" s="191" t="n">
        <v>242</v>
      </c>
      <c r="C157" s="198" t="n">
        <v>7</v>
      </c>
      <c r="D157" s="186" t="n">
        <v>1</v>
      </c>
      <c r="E157" s="186"/>
      <c r="F157" s="186"/>
      <c r="G157" s="186"/>
      <c r="H157" s="186"/>
      <c r="I157" s="186"/>
      <c r="J157" s="186"/>
      <c r="K157" s="186"/>
      <c r="L157" s="186"/>
      <c r="M157" s="186"/>
      <c r="N157" s="186"/>
      <c r="O157" s="186"/>
      <c r="P157" s="186"/>
      <c r="Q157" s="186"/>
      <c r="R157" s="186"/>
      <c r="S157" s="186"/>
      <c r="T157" s="186"/>
      <c r="U157" s="186" t="n">
        <v>2</v>
      </c>
      <c r="V157" s="186" t="n">
        <v>1</v>
      </c>
      <c r="W157" s="186"/>
      <c r="X157" s="186"/>
      <c r="Y157" s="186"/>
      <c r="Z157" s="186"/>
      <c r="AA157" s="186"/>
      <c r="AB157" s="186" t="n">
        <v>3</v>
      </c>
      <c r="AC157" s="185"/>
      <c r="AD157" s="187"/>
      <c r="AE157" s="191" t="n">
        <v>242</v>
      </c>
    </row>
    <row r="158" customFormat="false" ht="25.5" hidden="false" customHeight="false" outlineLevel="0" collapsed="false">
      <c r="A158" s="195" t="s">
        <v>442</v>
      </c>
      <c r="B158" s="181" t="n">
        <v>244</v>
      </c>
      <c r="C158" s="196" t="n">
        <v>4</v>
      </c>
      <c r="D158" s="39" t="n">
        <v>1</v>
      </c>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t="n">
        <v>3</v>
      </c>
      <c r="AC158" s="189"/>
      <c r="AD158" s="190"/>
      <c r="AE158" s="181" t="n">
        <v>244</v>
      </c>
    </row>
    <row r="159" customFormat="false" ht="25.5" hidden="false" customHeight="false" outlineLevel="0" collapsed="false">
      <c r="A159" s="212" t="s">
        <v>443</v>
      </c>
      <c r="B159" s="191" t="n">
        <v>245</v>
      </c>
      <c r="C159" s="198" t="n">
        <v>3</v>
      </c>
      <c r="D159" s="186"/>
      <c r="E159" s="186"/>
      <c r="F159" s="186" t="n">
        <v>2</v>
      </c>
      <c r="G159" s="186"/>
      <c r="H159" s="186"/>
      <c r="I159" s="186"/>
      <c r="J159" s="186"/>
      <c r="K159" s="186"/>
      <c r="L159" s="186"/>
      <c r="M159" s="186"/>
      <c r="N159" s="186"/>
      <c r="O159" s="186"/>
      <c r="P159" s="186"/>
      <c r="Q159" s="186"/>
      <c r="R159" s="186"/>
      <c r="S159" s="186"/>
      <c r="T159" s="186"/>
      <c r="U159" s="186"/>
      <c r="V159" s="186"/>
      <c r="W159" s="186"/>
      <c r="X159" s="186"/>
      <c r="Y159" s="186"/>
      <c r="Z159" s="186"/>
      <c r="AA159" s="186"/>
      <c r="AB159" s="186" t="n">
        <v>1</v>
      </c>
      <c r="AC159" s="186"/>
      <c r="AD159" s="187"/>
      <c r="AE159" s="191" t="n">
        <v>245</v>
      </c>
    </row>
    <row r="160" customFormat="false" ht="25.5" hidden="false" customHeight="false" outlineLevel="0" collapsed="false">
      <c r="A160" s="90" t="s">
        <v>444</v>
      </c>
      <c r="B160" s="188" t="n">
        <v>246</v>
      </c>
      <c r="C160" s="194" t="n">
        <v>1</v>
      </c>
      <c r="D160" s="36"/>
      <c r="E160" s="36"/>
      <c r="F160" s="36"/>
      <c r="G160" s="36"/>
      <c r="H160" s="36"/>
      <c r="I160" s="36"/>
      <c r="J160" s="36"/>
      <c r="K160" s="36"/>
      <c r="L160" s="36"/>
      <c r="M160" s="36"/>
      <c r="N160" s="36"/>
      <c r="O160" s="36"/>
      <c r="P160" s="36"/>
      <c r="Q160" s="36"/>
      <c r="R160" s="36"/>
      <c r="S160" s="36"/>
      <c r="T160" s="36"/>
      <c r="U160" s="36"/>
      <c r="V160" s="36" t="n">
        <v>1</v>
      </c>
      <c r="W160" s="36"/>
      <c r="X160" s="36"/>
      <c r="Y160" s="36"/>
      <c r="Z160" s="36"/>
      <c r="AA160" s="36"/>
      <c r="AB160" s="36"/>
      <c r="AC160" s="36"/>
      <c r="AD160" s="132"/>
      <c r="AE160" s="188" t="n">
        <v>246</v>
      </c>
    </row>
    <row r="161" customFormat="false" ht="12.75" hidden="false" customHeight="false" outlineLevel="0" collapsed="false">
      <c r="A161" s="180" t="s">
        <v>445</v>
      </c>
      <c r="B161" s="181" t="s">
        <v>80</v>
      </c>
      <c r="C161" s="196" t="n">
        <v>1138</v>
      </c>
      <c r="D161" s="39" t="n">
        <v>251</v>
      </c>
      <c r="E161" s="39" t="n">
        <v>168</v>
      </c>
      <c r="F161" s="39" t="n">
        <v>47</v>
      </c>
      <c r="G161" s="39"/>
      <c r="H161" s="39" t="n">
        <v>4</v>
      </c>
      <c r="I161" s="39" t="n">
        <v>2</v>
      </c>
      <c r="J161" s="39" t="n">
        <v>3</v>
      </c>
      <c r="K161" s="39" t="n">
        <v>5</v>
      </c>
      <c r="L161" s="39" t="n">
        <v>11</v>
      </c>
      <c r="M161" s="39" t="n">
        <v>18</v>
      </c>
      <c r="N161" s="39" t="n">
        <v>33</v>
      </c>
      <c r="O161" s="39" t="n">
        <v>83</v>
      </c>
      <c r="P161" s="39" t="n">
        <v>28</v>
      </c>
      <c r="Q161" s="39" t="n">
        <v>12</v>
      </c>
      <c r="R161" s="39" t="n">
        <v>2</v>
      </c>
      <c r="S161" s="39" t="n">
        <v>1</v>
      </c>
      <c r="T161" s="39" t="n">
        <v>43</v>
      </c>
      <c r="U161" s="39" t="n">
        <v>40</v>
      </c>
      <c r="V161" s="39" t="n">
        <v>67</v>
      </c>
      <c r="W161" s="39" t="n">
        <v>19</v>
      </c>
      <c r="X161" s="39" t="n">
        <v>39</v>
      </c>
      <c r="Y161" s="39" t="n">
        <v>159</v>
      </c>
      <c r="Z161" s="39" t="n">
        <v>38</v>
      </c>
      <c r="AA161" s="39" t="n">
        <v>37</v>
      </c>
      <c r="AB161" s="39" t="n">
        <v>24</v>
      </c>
      <c r="AC161" s="39"/>
      <c r="AD161" s="190" t="n">
        <v>4</v>
      </c>
      <c r="AE161" s="181" t="s">
        <v>80</v>
      </c>
    </row>
    <row r="162" customFormat="false" ht="12.75" hidden="false" customHeight="false" outlineLevel="0" collapsed="false">
      <c r="A162" s="128" t="s">
        <v>445</v>
      </c>
      <c r="B162" s="191" t="n">
        <v>251.1</v>
      </c>
      <c r="C162" s="198" t="n">
        <v>736</v>
      </c>
      <c r="D162" s="186" t="n">
        <v>162</v>
      </c>
      <c r="E162" s="186" t="n">
        <v>121</v>
      </c>
      <c r="F162" s="186" t="n">
        <v>30</v>
      </c>
      <c r="G162" s="186"/>
      <c r="H162" s="186" t="n">
        <v>1</v>
      </c>
      <c r="I162" s="186"/>
      <c r="J162" s="186" t="n">
        <v>3</v>
      </c>
      <c r="K162" s="186" t="n">
        <v>5</v>
      </c>
      <c r="L162" s="186" t="n">
        <v>7</v>
      </c>
      <c r="M162" s="186" t="n">
        <v>10</v>
      </c>
      <c r="N162" s="186" t="n">
        <v>16</v>
      </c>
      <c r="O162" s="186" t="n">
        <v>49</v>
      </c>
      <c r="P162" s="186" t="n">
        <v>19</v>
      </c>
      <c r="Q162" s="186" t="n">
        <v>7</v>
      </c>
      <c r="R162" s="186" t="n">
        <v>2</v>
      </c>
      <c r="S162" s="186" t="n">
        <v>1</v>
      </c>
      <c r="T162" s="186" t="n">
        <v>25</v>
      </c>
      <c r="U162" s="186" t="n">
        <v>21</v>
      </c>
      <c r="V162" s="186" t="n">
        <v>49</v>
      </c>
      <c r="W162" s="186" t="n">
        <v>9</v>
      </c>
      <c r="X162" s="186" t="n">
        <v>15</v>
      </c>
      <c r="Y162" s="186" t="n">
        <v>120</v>
      </c>
      <c r="Z162" s="186" t="n">
        <v>20</v>
      </c>
      <c r="AA162" s="186" t="n">
        <v>26</v>
      </c>
      <c r="AB162" s="186" t="n">
        <v>15</v>
      </c>
      <c r="AC162" s="185"/>
      <c r="AD162" s="187" t="n">
        <v>3</v>
      </c>
      <c r="AE162" s="191" t="n">
        <v>251.1</v>
      </c>
    </row>
    <row r="163" customFormat="false" ht="12.75" hidden="false" customHeight="false" outlineLevel="0" collapsed="false">
      <c r="A163" s="128"/>
      <c r="B163" s="188" t="n">
        <v>251.2</v>
      </c>
      <c r="C163" s="194" t="n">
        <v>41</v>
      </c>
      <c r="D163" s="36" t="n">
        <v>13</v>
      </c>
      <c r="E163" s="36" t="n">
        <v>8</v>
      </c>
      <c r="F163" s="36" t="n">
        <v>2</v>
      </c>
      <c r="G163" s="36"/>
      <c r="H163" s="36"/>
      <c r="I163" s="36"/>
      <c r="J163" s="36"/>
      <c r="K163" s="36"/>
      <c r="L163" s="36"/>
      <c r="M163" s="36"/>
      <c r="N163" s="36" t="n">
        <v>1</v>
      </c>
      <c r="O163" s="36" t="n">
        <v>6</v>
      </c>
      <c r="P163" s="36"/>
      <c r="Q163" s="36"/>
      <c r="R163" s="36"/>
      <c r="S163" s="36"/>
      <c r="T163" s="36"/>
      <c r="U163" s="36" t="n">
        <v>2</v>
      </c>
      <c r="V163" s="36"/>
      <c r="W163" s="36"/>
      <c r="X163" s="36"/>
      <c r="Y163" s="36" t="n">
        <v>8</v>
      </c>
      <c r="Z163" s="36" t="n">
        <v>1</v>
      </c>
      <c r="AA163" s="36"/>
      <c r="AB163" s="36"/>
      <c r="AC163" s="129"/>
      <c r="AD163" s="132"/>
      <c r="AE163" s="188" t="n">
        <v>251.2</v>
      </c>
    </row>
    <row r="164" customFormat="false" ht="12.75" hidden="false" customHeight="false" outlineLevel="0" collapsed="false">
      <c r="A164" s="128"/>
      <c r="B164" s="188" t="n">
        <v>251.3</v>
      </c>
      <c r="C164" s="194" t="n">
        <v>51</v>
      </c>
      <c r="D164" s="36" t="n">
        <v>3</v>
      </c>
      <c r="E164" s="36" t="n">
        <v>5</v>
      </c>
      <c r="F164" s="36" t="n">
        <v>3</v>
      </c>
      <c r="G164" s="36"/>
      <c r="H164" s="36"/>
      <c r="I164" s="36"/>
      <c r="J164" s="36"/>
      <c r="K164" s="36"/>
      <c r="L164" s="36"/>
      <c r="M164" s="36" t="n">
        <v>1</v>
      </c>
      <c r="N164" s="36" t="n">
        <v>7</v>
      </c>
      <c r="O164" s="36" t="n">
        <v>1</v>
      </c>
      <c r="P164" s="36" t="n">
        <v>1</v>
      </c>
      <c r="Q164" s="36" t="n">
        <v>1</v>
      </c>
      <c r="R164" s="36"/>
      <c r="S164" s="36"/>
      <c r="T164" s="36" t="n">
        <v>1</v>
      </c>
      <c r="U164" s="36"/>
      <c r="V164" s="36" t="n">
        <v>3</v>
      </c>
      <c r="W164" s="36"/>
      <c r="X164" s="36" t="n">
        <v>12</v>
      </c>
      <c r="Y164" s="36" t="n">
        <v>5</v>
      </c>
      <c r="Z164" s="36" t="n">
        <v>2</v>
      </c>
      <c r="AA164" s="36" t="n">
        <v>2</v>
      </c>
      <c r="AB164" s="36" t="n">
        <v>4</v>
      </c>
      <c r="AC164" s="129"/>
      <c r="AD164" s="132"/>
      <c r="AE164" s="188" t="n">
        <v>251.3</v>
      </c>
    </row>
    <row r="165" customFormat="false" ht="12.75" hidden="false" customHeight="false" outlineLevel="0" collapsed="false">
      <c r="A165" s="128" t="s">
        <v>446</v>
      </c>
      <c r="B165" s="188" t="n">
        <v>252</v>
      </c>
      <c r="C165" s="194" t="n">
        <v>193</v>
      </c>
      <c r="D165" s="36" t="n">
        <v>49</v>
      </c>
      <c r="E165" s="36" t="n">
        <v>19</v>
      </c>
      <c r="F165" s="36" t="n">
        <v>5</v>
      </c>
      <c r="G165" s="36"/>
      <c r="H165" s="36"/>
      <c r="I165" s="36"/>
      <c r="J165" s="36"/>
      <c r="K165" s="36"/>
      <c r="L165" s="36" t="n">
        <v>2</v>
      </c>
      <c r="M165" s="36" t="n">
        <v>7</v>
      </c>
      <c r="N165" s="36" t="n">
        <v>5</v>
      </c>
      <c r="O165" s="36" t="n">
        <v>10</v>
      </c>
      <c r="P165" s="36" t="n">
        <v>6</v>
      </c>
      <c r="Q165" s="36" t="n">
        <v>3</v>
      </c>
      <c r="R165" s="36"/>
      <c r="S165" s="36"/>
      <c r="T165" s="36" t="n">
        <v>13</v>
      </c>
      <c r="U165" s="36" t="n">
        <v>14</v>
      </c>
      <c r="V165" s="36" t="n">
        <v>12</v>
      </c>
      <c r="W165" s="36" t="n">
        <v>5</v>
      </c>
      <c r="X165" s="36" t="n">
        <v>9</v>
      </c>
      <c r="Y165" s="36" t="n">
        <v>15</v>
      </c>
      <c r="Z165" s="36" t="n">
        <v>10</v>
      </c>
      <c r="AA165" s="36" t="n">
        <v>5</v>
      </c>
      <c r="AB165" s="36" t="n">
        <v>3</v>
      </c>
      <c r="AC165" s="129"/>
      <c r="AD165" s="132" t="n">
        <v>1</v>
      </c>
      <c r="AE165" s="188" t="n">
        <v>252</v>
      </c>
    </row>
    <row r="166" customFormat="false" ht="25.5" hidden="false" customHeight="false" outlineLevel="0" collapsed="false">
      <c r="A166" s="90" t="s">
        <v>447</v>
      </c>
      <c r="B166" s="188" t="n">
        <v>253</v>
      </c>
      <c r="C166" s="194" t="n">
        <v>39</v>
      </c>
      <c r="D166" s="36" t="n">
        <v>10</v>
      </c>
      <c r="E166" s="36" t="n">
        <v>7</v>
      </c>
      <c r="F166" s="36" t="n">
        <v>4</v>
      </c>
      <c r="G166" s="36"/>
      <c r="H166" s="36" t="n">
        <v>1</v>
      </c>
      <c r="I166" s="36" t="n">
        <v>2</v>
      </c>
      <c r="J166" s="36"/>
      <c r="K166" s="36"/>
      <c r="L166" s="36"/>
      <c r="M166" s="36"/>
      <c r="N166" s="36" t="n">
        <v>1</v>
      </c>
      <c r="O166" s="36" t="n">
        <v>2</v>
      </c>
      <c r="P166" s="36"/>
      <c r="Q166" s="36"/>
      <c r="R166" s="36"/>
      <c r="S166" s="36"/>
      <c r="T166" s="36" t="n">
        <v>2</v>
      </c>
      <c r="U166" s="36" t="n">
        <v>1</v>
      </c>
      <c r="V166" s="36"/>
      <c r="W166" s="36" t="n">
        <v>4</v>
      </c>
      <c r="X166" s="36" t="n">
        <v>1</v>
      </c>
      <c r="Y166" s="36" t="n">
        <v>2</v>
      </c>
      <c r="Z166" s="36" t="n">
        <v>2</v>
      </c>
      <c r="AA166" s="36"/>
      <c r="AB166" s="36"/>
      <c r="AC166" s="129"/>
      <c r="AD166" s="132"/>
      <c r="AE166" s="188" t="n">
        <v>253</v>
      </c>
    </row>
    <row r="167" customFormat="false" ht="12.75" hidden="false" customHeight="false" outlineLevel="0" collapsed="false">
      <c r="A167" s="128" t="s">
        <v>448</v>
      </c>
      <c r="B167" s="188" t="n">
        <v>254</v>
      </c>
      <c r="C167" s="194" t="n">
        <v>77</v>
      </c>
      <c r="D167" s="36" t="n">
        <v>13</v>
      </c>
      <c r="E167" s="36" t="n">
        <v>8</v>
      </c>
      <c r="F167" s="36" t="n">
        <v>3</v>
      </c>
      <c r="G167" s="36"/>
      <c r="H167" s="36" t="n">
        <v>2</v>
      </c>
      <c r="I167" s="36"/>
      <c r="J167" s="36"/>
      <c r="K167" s="36"/>
      <c r="L167" s="36" t="n">
        <v>2</v>
      </c>
      <c r="M167" s="36"/>
      <c r="N167" s="36" t="n">
        <v>3</v>
      </c>
      <c r="O167" s="36" t="n">
        <v>15</v>
      </c>
      <c r="P167" s="36" t="n">
        <v>2</v>
      </c>
      <c r="Q167" s="36" t="n">
        <v>1</v>
      </c>
      <c r="R167" s="36"/>
      <c r="S167" s="36"/>
      <c r="T167" s="36" t="n">
        <v>2</v>
      </c>
      <c r="U167" s="36" t="n">
        <v>2</v>
      </c>
      <c r="V167" s="36" t="n">
        <v>3</v>
      </c>
      <c r="W167" s="36" t="n">
        <v>1</v>
      </c>
      <c r="X167" s="36" t="n">
        <v>2</v>
      </c>
      <c r="Y167" s="36" t="n">
        <v>9</v>
      </c>
      <c r="Z167" s="36" t="n">
        <v>3</v>
      </c>
      <c r="AA167" s="36" t="n">
        <v>4</v>
      </c>
      <c r="AB167" s="36" t="n">
        <v>2</v>
      </c>
      <c r="AC167" s="129"/>
      <c r="AD167" s="132"/>
      <c r="AE167" s="188" t="n">
        <v>254</v>
      </c>
    </row>
    <row r="168" customFormat="false" ht="25.5" hidden="false" customHeight="false" outlineLevel="0" collapsed="false">
      <c r="A168" s="90" t="s">
        <v>449</v>
      </c>
      <c r="B168" s="188" t="n">
        <v>257</v>
      </c>
      <c r="C168" s="194" t="n">
        <v>1</v>
      </c>
      <c r="D168" s="36" t="n">
        <v>1</v>
      </c>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129"/>
      <c r="AD168" s="132"/>
      <c r="AE168" s="188" t="n">
        <v>257</v>
      </c>
    </row>
    <row r="169" customFormat="false" ht="12.75" hidden="false" customHeight="false" outlineLevel="0" collapsed="false">
      <c r="A169" s="180" t="s">
        <v>450</v>
      </c>
      <c r="B169" s="181" t="s">
        <v>81</v>
      </c>
      <c r="C169" s="196" t="n">
        <v>193</v>
      </c>
      <c r="D169" s="39" t="n">
        <v>28</v>
      </c>
      <c r="E169" s="39" t="n">
        <v>55</v>
      </c>
      <c r="F169" s="39" t="n">
        <v>20</v>
      </c>
      <c r="G169" s="39"/>
      <c r="H169" s="39" t="n">
        <v>4</v>
      </c>
      <c r="I169" s="39"/>
      <c r="J169" s="39" t="n">
        <v>1</v>
      </c>
      <c r="K169" s="39" t="n">
        <v>3</v>
      </c>
      <c r="L169" s="39" t="n">
        <v>7</v>
      </c>
      <c r="M169" s="39" t="n">
        <v>3</v>
      </c>
      <c r="N169" s="39" t="n">
        <v>3</v>
      </c>
      <c r="O169" s="39" t="n">
        <v>4</v>
      </c>
      <c r="P169" s="39" t="n">
        <v>6</v>
      </c>
      <c r="Q169" s="39" t="n">
        <v>1</v>
      </c>
      <c r="R169" s="39" t="n">
        <v>2</v>
      </c>
      <c r="S169" s="39" t="n">
        <v>1</v>
      </c>
      <c r="T169" s="39" t="n">
        <v>10</v>
      </c>
      <c r="U169" s="39" t="n">
        <v>4</v>
      </c>
      <c r="V169" s="39" t="n">
        <v>15</v>
      </c>
      <c r="W169" s="39"/>
      <c r="X169" s="39" t="n">
        <v>2</v>
      </c>
      <c r="Y169" s="39" t="n">
        <v>14</v>
      </c>
      <c r="Z169" s="39" t="n">
        <v>1</v>
      </c>
      <c r="AA169" s="39" t="n">
        <v>1</v>
      </c>
      <c r="AB169" s="39" t="n">
        <v>2</v>
      </c>
      <c r="AC169" s="189" t="n">
        <v>6</v>
      </c>
      <c r="AD169" s="190"/>
      <c r="AE169" s="181" t="s">
        <v>81</v>
      </c>
    </row>
    <row r="170" customFormat="false" ht="12.75" hidden="false" customHeight="false" outlineLevel="0" collapsed="false">
      <c r="A170" s="128" t="s">
        <v>451</v>
      </c>
      <c r="B170" s="188" t="n">
        <v>260</v>
      </c>
      <c r="C170" s="194" t="n">
        <v>22</v>
      </c>
      <c r="D170" s="36" t="n">
        <v>2</v>
      </c>
      <c r="E170" s="36" t="n">
        <v>8</v>
      </c>
      <c r="F170" s="36"/>
      <c r="G170" s="36"/>
      <c r="H170" s="36"/>
      <c r="I170" s="36"/>
      <c r="J170" s="36"/>
      <c r="K170" s="36"/>
      <c r="L170" s="36"/>
      <c r="M170" s="36"/>
      <c r="N170" s="36"/>
      <c r="O170" s="36"/>
      <c r="P170" s="36"/>
      <c r="Q170" s="36"/>
      <c r="R170" s="36"/>
      <c r="S170" s="36"/>
      <c r="T170" s="36"/>
      <c r="U170" s="36"/>
      <c r="V170" s="36"/>
      <c r="W170" s="36"/>
      <c r="X170" s="36"/>
      <c r="Y170" s="36" t="n">
        <v>6</v>
      </c>
      <c r="Z170" s="36"/>
      <c r="AA170" s="36"/>
      <c r="AB170" s="36"/>
      <c r="AC170" s="129" t="n">
        <v>6</v>
      </c>
      <c r="AD170" s="132"/>
      <c r="AE170" s="188" t="n">
        <v>260</v>
      </c>
    </row>
    <row r="171" customFormat="false" ht="25.5" hidden="false" customHeight="false" outlineLevel="0" collapsed="false">
      <c r="A171" s="90" t="s">
        <v>452</v>
      </c>
      <c r="B171" s="188" t="n">
        <v>261</v>
      </c>
      <c r="C171" s="194" t="n">
        <v>6</v>
      </c>
      <c r="D171" s="36" t="n">
        <v>2</v>
      </c>
      <c r="E171" s="36" t="n">
        <v>1</v>
      </c>
      <c r="F171" s="36"/>
      <c r="G171" s="36"/>
      <c r="H171" s="36" t="n">
        <v>2</v>
      </c>
      <c r="I171" s="36"/>
      <c r="J171" s="36"/>
      <c r="K171" s="36"/>
      <c r="L171" s="36"/>
      <c r="M171" s="36"/>
      <c r="N171" s="36"/>
      <c r="O171" s="36"/>
      <c r="P171" s="36"/>
      <c r="Q171" s="36"/>
      <c r="R171" s="36"/>
      <c r="S171" s="36"/>
      <c r="T171" s="36" t="n">
        <v>1</v>
      </c>
      <c r="U171" s="36"/>
      <c r="V171" s="36"/>
      <c r="W171" s="36"/>
      <c r="X171" s="36"/>
      <c r="Y171" s="36"/>
      <c r="Z171" s="36"/>
      <c r="AA171" s="36"/>
      <c r="AB171" s="36"/>
      <c r="AC171" s="129"/>
      <c r="AD171" s="132"/>
      <c r="AE171" s="188" t="n">
        <v>261</v>
      </c>
    </row>
    <row r="172" customFormat="false" ht="12.75" hidden="false" customHeight="false" outlineLevel="0" collapsed="false">
      <c r="A172" s="90" t="s">
        <v>453</v>
      </c>
      <c r="B172" s="188" t="n">
        <v>262</v>
      </c>
      <c r="C172" s="194" t="n">
        <v>1</v>
      </c>
      <c r="D172" s="36"/>
      <c r="E172" s="36"/>
      <c r="F172" s="36"/>
      <c r="G172" s="36"/>
      <c r="H172" s="36"/>
      <c r="I172" s="36"/>
      <c r="J172" s="36"/>
      <c r="K172" s="36"/>
      <c r="L172" s="36" t="n">
        <v>1</v>
      </c>
      <c r="M172" s="36"/>
      <c r="N172" s="36"/>
      <c r="O172" s="36"/>
      <c r="P172" s="36"/>
      <c r="Q172" s="36"/>
      <c r="R172" s="36"/>
      <c r="S172" s="36"/>
      <c r="T172" s="36"/>
      <c r="U172" s="36"/>
      <c r="V172" s="36"/>
      <c r="W172" s="36"/>
      <c r="X172" s="36"/>
      <c r="Y172" s="36"/>
      <c r="Z172" s="36"/>
      <c r="AA172" s="36"/>
      <c r="AB172" s="36"/>
      <c r="AC172" s="129"/>
      <c r="AD172" s="132"/>
      <c r="AE172" s="188" t="n">
        <v>262</v>
      </c>
    </row>
    <row r="173" customFormat="false" ht="38.25" hidden="false" customHeight="false" outlineLevel="0" collapsed="false">
      <c r="A173" s="90" t="s">
        <v>454</v>
      </c>
      <c r="B173" s="188" t="n">
        <v>263</v>
      </c>
      <c r="C173" s="194" t="n">
        <v>81</v>
      </c>
      <c r="D173" s="36" t="n">
        <v>16</v>
      </c>
      <c r="E173" s="36" t="n">
        <v>17</v>
      </c>
      <c r="F173" s="36" t="n">
        <v>8</v>
      </c>
      <c r="G173" s="36"/>
      <c r="H173" s="36" t="n">
        <v>1</v>
      </c>
      <c r="I173" s="36"/>
      <c r="J173" s="36" t="n">
        <v>1</v>
      </c>
      <c r="K173" s="36" t="n">
        <v>3</v>
      </c>
      <c r="L173" s="36" t="n">
        <v>5</v>
      </c>
      <c r="M173" s="36" t="n">
        <v>2</v>
      </c>
      <c r="N173" s="36" t="n">
        <v>1</v>
      </c>
      <c r="O173" s="36" t="n">
        <v>4</v>
      </c>
      <c r="P173" s="36" t="n">
        <v>4</v>
      </c>
      <c r="Q173" s="36"/>
      <c r="R173" s="36" t="n">
        <v>1</v>
      </c>
      <c r="S173" s="36" t="n">
        <v>1</v>
      </c>
      <c r="T173" s="36" t="n">
        <v>3</v>
      </c>
      <c r="U173" s="36" t="n">
        <v>1</v>
      </c>
      <c r="V173" s="36" t="n">
        <v>8</v>
      </c>
      <c r="W173" s="36"/>
      <c r="X173" s="36"/>
      <c r="Y173" s="36" t="n">
        <v>3</v>
      </c>
      <c r="Z173" s="36"/>
      <c r="AA173" s="36" t="n">
        <v>1</v>
      </c>
      <c r="AB173" s="36" t="n">
        <v>1</v>
      </c>
      <c r="AC173" s="129"/>
      <c r="AD173" s="132"/>
      <c r="AE173" s="188" t="n">
        <v>263</v>
      </c>
    </row>
    <row r="174" customFormat="false" ht="12.75" hidden="false" customHeight="false" outlineLevel="0" collapsed="false">
      <c r="A174" s="90" t="s">
        <v>455</v>
      </c>
      <c r="B174" s="188" t="n">
        <v>264.1</v>
      </c>
      <c r="C174" s="194" t="n">
        <v>60</v>
      </c>
      <c r="D174" s="36" t="n">
        <v>7</v>
      </c>
      <c r="E174" s="36" t="n">
        <v>21</v>
      </c>
      <c r="F174" s="36" t="n">
        <v>11</v>
      </c>
      <c r="G174" s="36"/>
      <c r="H174" s="36" t="n">
        <v>1</v>
      </c>
      <c r="I174" s="36"/>
      <c r="J174" s="36"/>
      <c r="K174" s="36"/>
      <c r="L174" s="36" t="n">
        <v>1</v>
      </c>
      <c r="M174" s="36"/>
      <c r="N174" s="36"/>
      <c r="O174" s="36"/>
      <c r="P174" s="36" t="n">
        <v>2</v>
      </c>
      <c r="Q174" s="36" t="n">
        <v>1</v>
      </c>
      <c r="R174" s="36"/>
      <c r="S174" s="36"/>
      <c r="T174" s="36" t="n">
        <v>2</v>
      </c>
      <c r="U174" s="36" t="n">
        <v>2</v>
      </c>
      <c r="V174" s="36" t="n">
        <v>4</v>
      </c>
      <c r="W174" s="36"/>
      <c r="X174" s="36" t="n">
        <v>2</v>
      </c>
      <c r="Y174" s="36" t="n">
        <v>4</v>
      </c>
      <c r="Z174" s="36" t="n">
        <v>1</v>
      </c>
      <c r="AA174" s="36"/>
      <c r="AB174" s="36" t="n">
        <v>1</v>
      </c>
      <c r="AC174" s="129"/>
      <c r="AD174" s="132"/>
      <c r="AE174" s="188" t="n">
        <v>264.1</v>
      </c>
    </row>
    <row r="175" customFormat="false" ht="12.75" hidden="false" customHeight="false" outlineLevel="0" collapsed="false">
      <c r="A175" s="90" t="s">
        <v>456</v>
      </c>
      <c r="B175" s="128" t="n">
        <v>264.2</v>
      </c>
      <c r="C175" s="194" t="n">
        <v>23</v>
      </c>
      <c r="D175" s="36" t="n">
        <v>1</v>
      </c>
      <c r="E175" s="36" t="n">
        <v>8</v>
      </c>
      <c r="F175" s="36" t="n">
        <v>1</v>
      </c>
      <c r="G175" s="36"/>
      <c r="H175" s="36"/>
      <c r="I175" s="36"/>
      <c r="J175" s="36"/>
      <c r="K175" s="36"/>
      <c r="L175" s="36"/>
      <c r="M175" s="36" t="n">
        <v>1</v>
      </c>
      <c r="N175" s="36" t="n">
        <v>2</v>
      </c>
      <c r="O175" s="36"/>
      <c r="P175" s="36"/>
      <c r="Q175" s="36"/>
      <c r="R175" s="36" t="n">
        <v>1</v>
      </c>
      <c r="S175" s="36"/>
      <c r="T175" s="36" t="n">
        <v>4</v>
      </c>
      <c r="U175" s="36" t="n">
        <v>1</v>
      </c>
      <c r="V175" s="36" t="n">
        <v>3</v>
      </c>
      <c r="W175" s="36"/>
      <c r="X175" s="36"/>
      <c r="Y175" s="36" t="n">
        <v>1</v>
      </c>
      <c r="Z175" s="36"/>
      <c r="AA175" s="36"/>
      <c r="AB175" s="36"/>
      <c r="AC175" s="129"/>
      <c r="AD175" s="132"/>
      <c r="AE175" s="128" t="n">
        <v>264.2</v>
      </c>
    </row>
    <row r="176" customFormat="false" ht="25.5" hidden="false" customHeight="false" outlineLevel="0" collapsed="false">
      <c r="A176" s="200" t="s">
        <v>457</v>
      </c>
      <c r="B176" s="181" t="s">
        <v>458</v>
      </c>
      <c r="C176" s="196" t="n">
        <v>8</v>
      </c>
      <c r="D176" s="39" t="n">
        <v>2</v>
      </c>
      <c r="E176" s="39" t="n">
        <v>2</v>
      </c>
      <c r="F176" s="39" t="n">
        <v>1</v>
      </c>
      <c r="G176" s="39"/>
      <c r="H176" s="39"/>
      <c r="I176" s="39"/>
      <c r="J176" s="39"/>
      <c r="K176" s="39"/>
      <c r="L176" s="39"/>
      <c r="M176" s="39"/>
      <c r="N176" s="39"/>
      <c r="O176" s="39"/>
      <c r="P176" s="39"/>
      <c r="Q176" s="39"/>
      <c r="R176" s="39"/>
      <c r="S176" s="39"/>
      <c r="T176" s="39"/>
      <c r="U176" s="39"/>
      <c r="V176" s="39" t="n">
        <v>1</v>
      </c>
      <c r="W176" s="39"/>
      <c r="X176" s="39"/>
      <c r="Y176" s="39" t="n">
        <v>1</v>
      </c>
      <c r="Z176" s="39"/>
      <c r="AA176" s="39"/>
      <c r="AB176" s="39"/>
      <c r="AC176" s="189" t="n">
        <v>1</v>
      </c>
      <c r="AD176" s="190"/>
      <c r="AE176" s="181" t="s">
        <v>458</v>
      </c>
    </row>
    <row r="177" customFormat="false" ht="25.5" hidden="false" customHeight="false" outlineLevel="0" collapsed="false">
      <c r="A177" s="199" t="s">
        <v>459</v>
      </c>
      <c r="B177" s="213" t="n">
        <v>272</v>
      </c>
      <c r="C177" s="214" t="n">
        <v>2</v>
      </c>
      <c r="D177" s="135" t="n">
        <v>1</v>
      </c>
      <c r="E177" s="135"/>
      <c r="F177" s="135"/>
      <c r="G177" s="135"/>
      <c r="H177" s="135"/>
      <c r="I177" s="135"/>
      <c r="J177" s="135"/>
      <c r="K177" s="135"/>
      <c r="L177" s="135"/>
      <c r="M177" s="135"/>
      <c r="N177" s="135"/>
      <c r="O177" s="135"/>
      <c r="P177" s="135"/>
      <c r="Q177" s="135"/>
      <c r="R177" s="135"/>
      <c r="S177" s="135"/>
      <c r="T177" s="135"/>
      <c r="U177" s="135"/>
      <c r="V177" s="135"/>
      <c r="W177" s="135"/>
      <c r="X177" s="135"/>
      <c r="Y177" s="135" t="n">
        <v>1</v>
      </c>
      <c r="Z177" s="135"/>
      <c r="AA177" s="135"/>
      <c r="AB177" s="135"/>
      <c r="AC177" s="134"/>
      <c r="AD177" s="136"/>
      <c r="AE177" s="213" t="n">
        <v>272</v>
      </c>
    </row>
    <row r="178" customFormat="false" ht="25.5" hidden="false" customHeight="false" outlineLevel="0" collapsed="false">
      <c r="A178" s="90" t="s">
        <v>460</v>
      </c>
      <c r="B178" s="188" t="n">
        <v>273</v>
      </c>
      <c r="C178" s="194" t="n">
        <v>2</v>
      </c>
      <c r="D178" s="36"/>
      <c r="E178" s="36" t="n">
        <v>1</v>
      </c>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129" t="n">
        <v>1</v>
      </c>
      <c r="AD178" s="132"/>
      <c r="AE178" s="188" t="n">
        <v>273</v>
      </c>
    </row>
    <row r="179" customFormat="false" ht="25.5" hidden="false" customHeight="false" outlineLevel="0" collapsed="false">
      <c r="A179" s="90" t="s">
        <v>461</v>
      </c>
      <c r="B179" s="128" t="n">
        <v>274</v>
      </c>
      <c r="C179" s="194" t="n">
        <v>1</v>
      </c>
      <c r="D179" s="36" t="n">
        <v>1</v>
      </c>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129"/>
      <c r="AD179" s="132"/>
      <c r="AE179" s="128" t="n">
        <v>274</v>
      </c>
    </row>
    <row r="180" customFormat="false" ht="38.25" hidden="false" customHeight="false" outlineLevel="0" collapsed="false">
      <c r="A180" s="90" t="s">
        <v>462</v>
      </c>
      <c r="B180" s="188" t="n">
        <v>276</v>
      </c>
      <c r="C180" s="194" t="n">
        <v>3</v>
      </c>
      <c r="D180" s="36"/>
      <c r="E180" s="36" t="n">
        <v>1</v>
      </c>
      <c r="F180" s="36" t="n">
        <v>1</v>
      </c>
      <c r="G180" s="36"/>
      <c r="H180" s="36"/>
      <c r="I180" s="36"/>
      <c r="J180" s="36"/>
      <c r="K180" s="36"/>
      <c r="L180" s="36"/>
      <c r="M180" s="36"/>
      <c r="N180" s="36"/>
      <c r="O180" s="36"/>
      <c r="P180" s="36"/>
      <c r="Q180" s="36"/>
      <c r="R180" s="36"/>
      <c r="S180" s="36"/>
      <c r="T180" s="36"/>
      <c r="U180" s="36"/>
      <c r="V180" s="36" t="n">
        <v>1</v>
      </c>
      <c r="W180" s="36"/>
      <c r="X180" s="36"/>
      <c r="Y180" s="36"/>
      <c r="Z180" s="36"/>
      <c r="AA180" s="36"/>
      <c r="AB180" s="36"/>
      <c r="AC180" s="129"/>
      <c r="AD180" s="132"/>
      <c r="AE180" s="188" t="n">
        <v>276</v>
      </c>
    </row>
    <row r="181" customFormat="false" ht="12.75" hidden="false" customHeight="false" outlineLevel="0" collapsed="false">
      <c r="A181" s="180" t="s">
        <v>463</v>
      </c>
      <c r="B181" s="181" t="s">
        <v>464</v>
      </c>
      <c r="C181" s="196" t="n">
        <v>12</v>
      </c>
      <c r="D181" s="39" t="n">
        <v>2</v>
      </c>
      <c r="E181" s="39" t="n">
        <v>1</v>
      </c>
      <c r="F181" s="39" t="n">
        <v>5</v>
      </c>
      <c r="G181" s="39"/>
      <c r="H181" s="39"/>
      <c r="I181" s="39"/>
      <c r="J181" s="39"/>
      <c r="K181" s="39"/>
      <c r="L181" s="39"/>
      <c r="M181" s="39"/>
      <c r="N181" s="39"/>
      <c r="O181" s="39"/>
      <c r="P181" s="39"/>
      <c r="Q181" s="39"/>
      <c r="R181" s="39"/>
      <c r="S181" s="39"/>
      <c r="T181" s="39"/>
      <c r="U181" s="39"/>
      <c r="V181" s="39"/>
      <c r="W181" s="39"/>
      <c r="X181" s="39" t="n">
        <v>1</v>
      </c>
      <c r="Y181" s="39"/>
      <c r="Z181" s="39" t="n">
        <v>3</v>
      </c>
      <c r="AA181" s="39"/>
      <c r="AB181" s="39"/>
      <c r="AC181" s="189"/>
      <c r="AD181" s="190"/>
      <c r="AE181" s="181" t="s">
        <v>464</v>
      </c>
    </row>
    <row r="182" customFormat="false" ht="12.75" hidden="false" customHeight="false" outlineLevel="0" collapsed="false">
      <c r="A182" s="90" t="s">
        <v>465</v>
      </c>
      <c r="B182" s="191" t="n">
        <v>281</v>
      </c>
      <c r="C182" s="198" t="n">
        <v>1</v>
      </c>
      <c r="D182" s="186"/>
      <c r="E182" s="186"/>
      <c r="F182" s="186" t="n">
        <v>1</v>
      </c>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5"/>
      <c r="AD182" s="187"/>
      <c r="AE182" s="191" t="n">
        <v>281</v>
      </c>
    </row>
    <row r="183" customFormat="false" ht="12.75" hidden="false" customHeight="false" outlineLevel="0" collapsed="false">
      <c r="A183" s="90" t="s">
        <v>466</v>
      </c>
      <c r="B183" s="201" t="n">
        <v>282</v>
      </c>
      <c r="C183" s="202" t="n">
        <v>5</v>
      </c>
      <c r="D183" s="203" t="n">
        <v>2</v>
      </c>
      <c r="E183" s="203" t="n">
        <v>1</v>
      </c>
      <c r="F183" s="203" t="n">
        <v>1</v>
      </c>
      <c r="G183" s="203"/>
      <c r="H183" s="203"/>
      <c r="I183" s="203"/>
      <c r="J183" s="203"/>
      <c r="K183" s="203"/>
      <c r="L183" s="203"/>
      <c r="M183" s="203"/>
      <c r="N183" s="203"/>
      <c r="O183" s="203"/>
      <c r="P183" s="203"/>
      <c r="Q183" s="203"/>
      <c r="R183" s="203"/>
      <c r="S183" s="203"/>
      <c r="T183" s="203"/>
      <c r="U183" s="203"/>
      <c r="V183" s="203"/>
      <c r="W183" s="203"/>
      <c r="X183" s="203" t="n">
        <v>1</v>
      </c>
      <c r="Y183" s="203"/>
      <c r="Z183" s="203"/>
      <c r="AA183" s="203"/>
      <c r="AB183" s="203"/>
      <c r="AC183" s="204"/>
      <c r="AD183" s="205"/>
      <c r="AE183" s="201" t="n">
        <v>282</v>
      </c>
    </row>
    <row r="184" customFormat="false" ht="38.25" hidden="false" customHeight="false" outlineLevel="0" collapsed="false">
      <c r="A184" s="90" t="s">
        <v>467</v>
      </c>
      <c r="B184" s="201" t="n">
        <v>283</v>
      </c>
      <c r="C184" s="202" t="n">
        <v>6</v>
      </c>
      <c r="D184" s="203"/>
      <c r="E184" s="203"/>
      <c r="F184" s="203" t="n">
        <v>3</v>
      </c>
      <c r="G184" s="203"/>
      <c r="H184" s="203"/>
      <c r="I184" s="203"/>
      <c r="J184" s="203"/>
      <c r="K184" s="203"/>
      <c r="L184" s="203"/>
      <c r="M184" s="203"/>
      <c r="N184" s="203"/>
      <c r="O184" s="203"/>
      <c r="P184" s="203"/>
      <c r="Q184" s="203"/>
      <c r="R184" s="203"/>
      <c r="S184" s="203"/>
      <c r="T184" s="203"/>
      <c r="U184" s="203"/>
      <c r="V184" s="203"/>
      <c r="W184" s="203"/>
      <c r="X184" s="203"/>
      <c r="Y184" s="203"/>
      <c r="Z184" s="203" t="n">
        <v>3</v>
      </c>
      <c r="AA184" s="203"/>
      <c r="AB184" s="203"/>
      <c r="AC184" s="204"/>
      <c r="AD184" s="205"/>
      <c r="AE184" s="201" t="n">
        <v>283</v>
      </c>
    </row>
    <row r="185" customFormat="false" ht="12.75" hidden="false" customHeight="false" outlineLevel="0" collapsed="false">
      <c r="A185" s="180" t="s">
        <v>468</v>
      </c>
      <c r="B185" s="181" t="s">
        <v>82</v>
      </c>
      <c r="C185" s="196" t="n">
        <v>1155</v>
      </c>
      <c r="D185" s="39" t="n">
        <v>137</v>
      </c>
      <c r="E185" s="39" t="n">
        <v>232</v>
      </c>
      <c r="F185" s="39" t="n">
        <v>87</v>
      </c>
      <c r="G185" s="39" t="n">
        <v>1</v>
      </c>
      <c r="H185" s="39" t="n">
        <v>6</v>
      </c>
      <c r="I185" s="39" t="n">
        <v>5</v>
      </c>
      <c r="J185" s="39" t="n">
        <v>3</v>
      </c>
      <c r="K185" s="39" t="n">
        <v>2</v>
      </c>
      <c r="L185" s="39" t="n">
        <v>4</v>
      </c>
      <c r="M185" s="39" t="n">
        <v>27</v>
      </c>
      <c r="N185" s="39" t="n">
        <v>44</v>
      </c>
      <c r="O185" s="39" t="n">
        <v>87</v>
      </c>
      <c r="P185" s="39" t="n">
        <v>12</v>
      </c>
      <c r="Q185" s="39" t="n">
        <v>30</v>
      </c>
      <c r="R185" s="39" t="n">
        <v>8</v>
      </c>
      <c r="S185" s="39" t="n">
        <v>6</v>
      </c>
      <c r="T185" s="39" t="n">
        <v>80</v>
      </c>
      <c r="U185" s="39" t="n">
        <v>30</v>
      </c>
      <c r="V185" s="39" t="n">
        <v>89</v>
      </c>
      <c r="W185" s="39" t="n">
        <v>10</v>
      </c>
      <c r="X185" s="39" t="n">
        <v>55</v>
      </c>
      <c r="Y185" s="39" t="n">
        <v>52</v>
      </c>
      <c r="Z185" s="39" t="n">
        <v>16</v>
      </c>
      <c r="AA185" s="39" t="n">
        <v>29</v>
      </c>
      <c r="AB185" s="39" t="n">
        <v>74</v>
      </c>
      <c r="AC185" s="189" t="n">
        <v>29</v>
      </c>
      <c r="AD185" s="190"/>
      <c r="AE185" s="181" t="s">
        <v>82</v>
      </c>
    </row>
    <row r="186" customFormat="false" ht="25.5" hidden="false" customHeight="false" outlineLevel="0" collapsed="false">
      <c r="A186" s="195" t="s">
        <v>469</v>
      </c>
      <c r="B186" s="215" t="n">
        <v>285</v>
      </c>
      <c r="C186" s="216" t="n">
        <v>276</v>
      </c>
      <c r="D186" s="183" t="n">
        <v>58</v>
      </c>
      <c r="E186" s="183" t="n">
        <v>51</v>
      </c>
      <c r="F186" s="183" t="n">
        <v>31</v>
      </c>
      <c r="G186" s="183"/>
      <c r="H186" s="183" t="n">
        <v>4</v>
      </c>
      <c r="I186" s="183" t="n">
        <v>2</v>
      </c>
      <c r="J186" s="183" t="n">
        <v>1</v>
      </c>
      <c r="K186" s="183"/>
      <c r="L186" s="183" t="n">
        <v>3</v>
      </c>
      <c r="M186" s="183" t="n">
        <v>4</v>
      </c>
      <c r="N186" s="183" t="n">
        <v>17</v>
      </c>
      <c r="O186" s="183" t="n">
        <v>19</v>
      </c>
      <c r="P186" s="183" t="n">
        <v>2</v>
      </c>
      <c r="Q186" s="183" t="n">
        <v>7</v>
      </c>
      <c r="R186" s="183" t="n">
        <v>2</v>
      </c>
      <c r="S186" s="183" t="n">
        <v>3</v>
      </c>
      <c r="T186" s="183" t="n">
        <v>18</v>
      </c>
      <c r="U186" s="183" t="n">
        <v>9</v>
      </c>
      <c r="V186" s="183" t="n">
        <v>22</v>
      </c>
      <c r="W186" s="183" t="n">
        <v>1</v>
      </c>
      <c r="X186" s="183" t="n">
        <v>1</v>
      </c>
      <c r="Y186" s="183" t="n">
        <v>7</v>
      </c>
      <c r="Z186" s="183" t="n">
        <v>7</v>
      </c>
      <c r="AA186" s="183" t="n">
        <v>3</v>
      </c>
      <c r="AB186" s="183" t="n">
        <v>4</v>
      </c>
      <c r="AC186" s="182"/>
      <c r="AD186" s="184"/>
      <c r="AE186" s="215" t="n">
        <v>285</v>
      </c>
    </row>
    <row r="187" customFormat="false" ht="12.75" hidden="false" customHeight="false" outlineLevel="0" collapsed="false">
      <c r="A187" s="122" t="s">
        <v>470</v>
      </c>
      <c r="B187" s="191" t="n">
        <v>286</v>
      </c>
      <c r="C187" s="198" t="n">
        <v>181</v>
      </c>
      <c r="D187" s="186" t="n">
        <v>15</v>
      </c>
      <c r="E187" s="186" t="n">
        <v>30</v>
      </c>
      <c r="F187" s="186" t="n">
        <v>17</v>
      </c>
      <c r="G187" s="186"/>
      <c r="H187" s="186" t="n">
        <v>1</v>
      </c>
      <c r="I187" s="186"/>
      <c r="J187" s="186" t="n">
        <v>1</v>
      </c>
      <c r="K187" s="186"/>
      <c r="L187" s="186" t="n">
        <v>1</v>
      </c>
      <c r="M187" s="186" t="n">
        <v>6</v>
      </c>
      <c r="N187" s="186" t="n">
        <v>7</v>
      </c>
      <c r="O187" s="186" t="n">
        <v>3</v>
      </c>
      <c r="P187" s="186"/>
      <c r="Q187" s="186" t="n">
        <v>5</v>
      </c>
      <c r="R187" s="186" t="n">
        <v>1</v>
      </c>
      <c r="S187" s="186" t="n">
        <v>1</v>
      </c>
      <c r="T187" s="186" t="n">
        <v>5</v>
      </c>
      <c r="U187" s="186" t="n">
        <v>5</v>
      </c>
      <c r="V187" s="186" t="n">
        <v>17</v>
      </c>
      <c r="W187" s="186"/>
      <c r="X187" s="186" t="n">
        <v>7</v>
      </c>
      <c r="Y187" s="186" t="n">
        <v>3</v>
      </c>
      <c r="Z187" s="186" t="n">
        <v>1</v>
      </c>
      <c r="AA187" s="186" t="n">
        <v>3</v>
      </c>
      <c r="AB187" s="186" t="n">
        <v>23</v>
      </c>
      <c r="AC187" s="185" t="n">
        <v>29</v>
      </c>
      <c r="AD187" s="187"/>
      <c r="AE187" s="191" t="n">
        <v>286</v>
      </c>
    </row>
    <row r="188" customFormat="false" ht="12.75" hidden="false" customHeight="false" outlineLevel="0" collapsed="false">
      <c r="A188" s="128" t="s">
        <v>471</v>
      </c>
      <c r="B188" s="188" t="n">
        <v>287</v>
      </c>
      <c r="C188" s="194" t="n">
        <v>21</v>
      </c>
      <c r="D188" s="36" t="n">
        <v>1</v>
      </c>
      <c r="E188" s="36" t="n">
        <v>3</v>
      </c>
      <c r="F188" s="36" t="n">
        <v>1</v>
      </c>
      <c r="G188" s="36"/>
      <c r="H188" s="36"/>
      <c r="I188" s="36"/>
      <c r="J188" s="36"/>
      <c r="K188" s="36"/>
      <c r="L188" s="36"/>
      <c r="M188" s="36" t="n">
        <v>1</v>
      </c>
      <c r="N188" s="36" t="n">
        <v>1</v>
      </c>
      <c r="O188" s="36" t="n">
        <v>3</v>
      </c>
      <c r="P188" s="36"/>
      <c r="Q188" s="36" t="n">
        <v>2</v>
      </c>
      <c r="R188" s="36" t="n">
        <v>1</v>
      </c>
      <c r="S188" s="36"/>
      <c r="T188" s="36"/>
      <c r="U188" s="36"/>
      <c r="V188" s="36" t="n">
        <v>3</v>
      </c>
      <c r="W188" s="36"/>
      <c r="X188" s="36"/>
      <c r="Y188" s="36" t="n">
        <v>4</v>
      </c>
      <c r="Z188" s="36"/>
      <c r="AA188" s="36"/>
      <c r="AB188" s="36" t="n">
        <v>1</v>
      </c>
      <c r="AC188" s="129"/>
      <c r="AD188" s="132"/>
      <c r="AE188" s="188" t="n">
        <v>287</v>
      </c>
    </row>
    <row r="189" customFormat="false" ht="12.75" hidden="false" customHeight="false" outlineLevel="0" collapsed="false">
      <c r="A189" s="128" t="s">
        <v>472</v>
      </c>
      <c r="B189" s="188" t="n">
        <v>288</v>
      </c>
      <c r="C189" s="194" t="n">
        <v>4</v>
      </c>
      <c r="D189" s="36" t="n">
        <v>1</v>
      </c>
      <c r="E189" s="36" t="n">
        <v>2</v>
      </c>
      <c r="F189" s="36"/>
      <c r="G189" s="36"/>
      <c r="H189" s="36"/>
      <c r="I189" s="36"/>
      <c r="J189" s="36"/>
      <c r="K189" s="36"/>
      <c r="L189" s="36"/>
      <c r="M189" s="36"/>
      <c r="N189" s="36"/>
      <c r="O189" s="36"/>
      <c r="P189" s="36"/>
      <c r="Q189" s="36"/>
      <c r="R189" s="36"/>
      <c r="S189" s="36"/>
      <c r="T189" s="36"/>
      <c r="U189" s="36"/>
      <c r="V189" s="36"/>
      <c r="W189" s="36"/>
      <c r="X189" s="36"/>
      <c r="Y189" s="36"/>
      <c r="Z189" s="36"/>
      <c r="AA189" s="36" t="n">
        <v>1</v>
      </c>
      <c r="AB189" s="36"/>
      <c r="AC189" s="129"/>
      <c r="AD189" s="132"/>
      <c r="AE189" s="188" t="n">
        <v>288</v>
      </c>
    </row>
    <row r="190" customFormat="false" ht="25.5" hidden="false" customHeight="false" outlineLevel="0" collapsed="false">
      <c r="A190" s="90" t="s">
        <v>473</v>
      </c>
      <c r="B190" s="188" t="n">
        <v>289</v>
      </c>
      <c r="C190" s="194" t="n">
        <v>1</v>
      </c>
      <c r="D190" s="36"/>
      <c r="E190" s="36"/>
      <c r="F190" s="36"/>
      <c r="G190" s="36"/>
      <c r="H190" s="36"/>
      <c r="I190" s="36"/>
      <c r="J190" s="36"/>
      <c r="K190" s="36"/>
      <c r="L190" s="36"/>
      <c r="M190" s="36"/>
      <c r="N190" s="36"/>
      <c r="O190" s="36"/>
      <c r="P190" s="36"/>
      <c r="Q190" s="36"/>
      <c r="R190" s="36"/>
      <c r="S190" s="36"/>
      <c r="T190" s="36" t="n">
        <v>1</v>
      </c>
      <c r="U190" s="36"/>
      <c r="V190" s="36"/>
      <c r="W190" s="36"/>
      <c r="X190" s="36"/>
      <c r="Y190" s="36"/>
      <c r="Z190" s="36"/>
      <c r="AA190" s="36"/>
      <c r="AB190" s="36"/>
      <c r="AC190" s="129"/>
      <c r="AD190" s="132"/>
      <c r="AE190" s="188" t="n">
        <v>289</v>
      </c>
    </row>
    <row r="191" customFormat="false" ht="12.75" hidden="false" customHeight="false" outlineLevel="0" collapsed="false">
      <c r="A191" s="128" t="s">
        <v>474</v>
      </c>
      <c r="B191" s="188" t="n">
        <v>290</v>
      </c>
      <c r="C191" s="194" t="n">
        <v>1</v>
      </c>
      <c r="D191" s="36" t="n">
        <v>1</v>
      </c>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129"/>
      <c r="AD191" s="132"/>
      <c r="AE191" s="188" t="n">
        <v>290</v>
      </c>
    </row>
    <row r="192" customFormat="false" ht="12.75" hidden="false" customHeight="false" outlineLevel="0" collapsed="false">
      <c r="A192" s="128" t="s">
        <v>475</v>
      </c>
      <c r="B192" s="188" t="n">
        <v>291</v>
      </c>
      <c r="C192" s="194" t="n">
        <v>271</v>
      </c>
      <c r="D192" s="36" t="n">
        <v>16</v>
      </c>
      <c r="E192" s="36" t="n">
        <v>17</v>
      </c>
      <c r="F192" s="36" t="n">
        <v>6</v>
      </c>
      <c r="G192" s="36"/>
      <c r="H192" s="36"/>
      <c r="I192" s="36"/>
      <c r="J192" s="36"/>
      <c r="K192" s="36"/>
      <c r="L192" s="36"/>
      <c r="M192" s="36" t="n">
        <v>4</v>
      </c>
      <c r="N192" s="36" t="n">
        <v>2</v>
      </c>
      <c r="O192" s="36" t="n">
        <v>49</v>
      </c>
      <c r="P192" s="36" t="n">
        <v>1</v>
      </c>
      <c r="Q192" s="36" t="n">
        <v>12</v>
      </c>
      <c r="R192" s="36" t="n">
        <v>2</v>
      </c>
      <c r="S192" s="36"/>
      <c r="T192" s="36" t="n">
        <v>17</v>
      </c>
      <c r="U192" s="36" t="n">
        <v>8</v>
      </c>
      <c r="V192" s="36" t="n">
        <v>11</v>
      </c>
      <c r="W192" s="36" t="n">
        <v>6</v>
      </c>
      <c r="X192" s="36" t="n">
        <v>40</v>
      </c>
      <c r="Y192" s="36" t="n">
        <v>21</v>
      </c>
      <c r="Z192" s="36" t="n">
        <v>8</v>
      </c>
      <c r="AA192" s="36" t="n">
        <v>9</v>
      </c>
      <c r="AB192" s="36" t="n">
        <v>42</v>
      </c>
      <c r="AC192" s="129"/>
      <c r="AD192" s="132"/>
      <c r="AE192" s="188" t="n">
        <v>291</v>
      </c>
    </row>
    <row r="193" customFormat="false" ht="25.5" hidden="false" customHeight="false" outlineLevel="0" collapsed="false">
      <c r="A193" s="90" t="s">
        <v>476</v>
      </c>
      <c r="B193" s="188" t="n">
        <v>292</v>
      </c>
      <c r="C193" s="194" t="n">
        <v>344</v>
      </c>
      <c r="D193" s="36" t="n">
        <v>44</v>
      </c>
      <c r="E193" s="36" t="n">
        <v>106</v>
      </c>
      <c r="F193" s="36" t="n">
        <v>21</v>
      </c>
      <c r="G193" s="36" t="n">
        <v>1</v>
      </c>
      <c r="H193" s="36"/>
      <c r="I193" s="36" t="n">
        <v>2</v>
      </c>
      <c r="J193" s="36" t="n">
        <v>1</v>
      </c>
      <c r="K193" s="36" t="n">
        <v>2</v>
      </c>
      <c r="L193" s="36"/>
      <c r="M193" s="36" t="n">
        <v>10</v>
      </c>
      <c r="N193" s="36" t="n">
        <v>11</v>
      </c>
      <c r="O193" s="36" t="n">
        <v>13</v>
      </c>
      <c r="P193" s="36" t="n">
        <v>9</v>
      </c>
      <c r="Q193" s="36" t="n">
        <v>4</v>
      </c>
      <c r="R193" s="36" t="n">
        <v>2</v>
      </c>
      <c r="S193" s="36" t="n">
        <v>2</v>
      </c>
      <c r="T193" s="36" t="n">
        <v>39</v>
      </c>
      <c r="U193" s="36" t="n">
        <v>8</v>
      </c>
      <c r="V193" s="36" t="n">
        <v>32</v>
      </c>
      <c r="W193" s="36" t="n">
        <v>3</v>
      </c>
      <c r="X193" s="36" t="n">
        <v>7</v>
      </c>
      <c r="Y193" s="36" t="n">
        <v>16</v>
      </c>
      <c r="Z193" s="36"/>
      <c r="AA193" s="36" t="n">
        <v>7</v>
      </c>
      <c r="AB193" s="36" t="n">
        <v>4</v>
      </c>
      <c r="AC193" s="129"/>
      <c r="AD193" s="132"/>
      <c r="AE193" s="188" t="n">
        <v>292</v>
      </c>
    </row>
    <row r="194" customFormat="false" ht="25.5" hidden="false" customHeight="false" outlineLevel="0" collapsed="false">
      <c r="A194" s="90" t="s">
        <v>477</v>
      </c>
      <c r="B194" s="188" t="n">
        <v>295</v>
      </c>
      <c r="C194" s="194" t="n">
        <v>56</v>
      </c>
      <c r="D194" s="36" t="n">
        <v>1</v>
      </c>
      <c r="E194" s="36" t="n">
        <v>23</v>
      </c>
      <c r="F194" s="36" t="n">
        <v>11</v>
      </c>
      <c r="G194" s="36"/>
      <c r="H194" s="36" t="n">
        <v>1</v>
      </c>
      <c r="I194" s="36" t="n">
        <v>1</v>
      </c>
      <c r="J194" s="36"/>
      <c r="K194" s="36"/>
      <c r="L194" s="36"/>
      <c r="M194" s="36" t="n">
        <v>2</v>
      </c>
      <c r="N194" s="36" t="n">
        <v>6</v>
      </c>
      <c r="O194" s="36"/>
      <c r="P194" s="36"/>
      <c r="Q194" s="36"/>
      <c r="R194" s="36"/>
      <c r="S194" s="36"/>
      <c r="T194" s="36"/>
      <c r="U194" s="36"/>
      <c r="V194" s="36" t="n">
        <v>4</v>
      </c>
      <c r="W194" s="36"/>
      <c r="X194" s="36"/>
      <c r="Y194" s="36" t="n">
        <v>1</v>
      </c>
      <c r="Z194" s="36"/>
      <c r="AA194" s="36" t="n">
        <v>6</v>
      </c>
      <c r="AB194" s="36"/>
      <c r="AC194" s="129"/>
      <c r="AD194" s="132"/>
      <c r="AE194" s="188" t="n">
        <v>295</v>
      </c>
    </row>
    <row r="195" customFormat="false" ht="25.5" hidden="false" customHeight="false" outlineLevel="0" collapsed="false">
      <c r="A195" s="200" t="s">
        <v>478</v>
      </c>
      <c r="B195" s="181" t="s">
        <v>479</v>
      </c>
      <c r="C195" s="196" t="n">
        <v>5</v>
      </c>
      <c r="D195" s="39" t="n">
        <v>3</v>
      </c>
      <c r="E195" s="39"/>
      <c r="F195" s="39"/>
      <c r="G195" s="39"/>
      <c r="H195" s="39"/>
      <c r="I195" s="39"/>
      <c r="J195" s="39"/>
      <c r="K195" s="39"/>
      <c r="L195" s="39"/>
      <c r="M195" s="39"/>
      <c r="N195" s="39"/>
      <c r="O195" s="39"/>
      <c r="P195" s="39"/>
      <c r="Q195" s="39"/>
      <c r="R195" s="39"/>
      <c r="S195" s="39"/>
      <c r="T195" s="39"/>
      <c r="U195" s="39"/>
      <c r="V195" s="39"/>
      <c r="W195" s="39"/>
      <c r="X195" s="39"/>
      <c r="Y195" s="39" t="n">
        <v>1</v>
      </c>
      <c r="Z195" s="39"/>
      <c r="AA195" s="39"/>
      <c r="AB195" s="39" t="n">
        <v>1</v>
      </c>
      <c r="AC195" s="189"/>
      <c r="AD195" s="190"/>
      <c r="AE195" s="181" t="s">
        <v>479</v>
      </c>
    </row>
    <row r="196" customFormat="false" ht="25.5" hidden="false" customHeight="false" outlineLevel="0" collapsed="false">
      <c r="A196" s="199" t="s">
        <v>480</v>
      </c>
      <c r="B196" s="191" t="n">
        <v>296</v>
      </c>
      <c r="C196" s="198" t="n">
        <v>1</v>
      </c>
      <c r="D196" s="186"/>
      <c r="E196" s="186"/>
      <c r="F196" s="186"/>
      <c r="G196" s="186"/>
      <c r="H196" s="186"/>
      <c r="I196" s="186"/>
      <c r="J196" s="186"/>
      <c r="K196" s="186"/>
      <c r="L196" s="186"/>
      <c r="M196" s="186"/>
      <c r="N196" s="186"/>
      <c r="O196" s="186"/>
      <c r="P196" s="186"/>
      <c r="Q196" s="186"/>
      <c r="R196" s="186"/>
      <c r="S196" s="186"/>
      <c r="T196" s="186"/>
      <c r="U196" s="186"/>
      <c r="V196" s="186"/>
      <c r="W196" s="186"/>
      <c r="X196" s="186"/>
      <c r="Y196" s="186"/>
      <c r="Z196" s="186"/>
      <c r="AA196" s="186"/>
      <c r="AB196" s="186" t="n">
        <v>1</v>
      </c>
      <c r="AC196" s="186"/>
      <c r="AD196" s="187"/>
      <c r="AE196" s="191" t="n">
        <v>296</v>
      </c>
    </row>
    <row r="197" customFormat="false" ht="25.5" hidden="false" customHeight="false" outlineLevel="0" collapsed="false">
      <c r="A197" s="199" t="s">
        <v>481</v>
      </c>
      <c r="B197" s="188" t="n">
        <v>298</v>
      </c>
      <c r="C197" s="194" t="n">
        <v>3</v>
      </c>
      <c r="D197" s="36" t="n">
        <v>3</v>
      </c>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132"/>
      <c r="AE197" s="188" t="n">
        <v>298</v>
      </c>
    </row>
    <row r="198" customFormat="false" ht="25.5" hidden="false" customHeight="false" outlineLevel="0" collapsed="false">
      <c r="A198" s="199" t="s">
        <v>482</v>
      </c>
      <c r="B198" s="188" t="n">
        <v>301</v>
      </c>
      <c r="C198" s="194" t="n">
        <v>1</v>
      </c>
      <c r="D198" s="36"/>
      <c r="E198" s="36"/>
      <c r="F198" s="36"/>
      <c r="G198" s="36"/>
      <c r="H198" s="36"/>
      <c r="I198" s="36"/>
      <c r="J198" s="36"/>
      <c r="K198" s="36"/>
      <c r="L198" s="36"/>
      <c r="M198" s="36"/>
      <c r="N198" s="36"/>
      <c r="O198" s="36"/>
      <c r="P198" s="36"/>
      <c r="Q198" s="36"/>
      <c r="R198" s="36"/>
      <c r="S198" s="36"/>
      <c r="T198" s="36"/>
      <c r="U198" s="36"/>
      <c r="V198" s="36"/>
      <c r="W198" s="36"/>
      <c r="X198" s="36"/>
      <c r="Y198" s="36" t="n">
        <v>1</v>
      </c>
      <c r="Z198" s="36"/>
      <c r="AA198" s="36"/>
      <c r="AB198" s="36"/>
      <c r="AC198" s="36"/>
      <c r="AD198" s="132"/>
      <c r="AE198" s="188" t="n">
        <v>301</v>
      </c>
    </row>
    <row r="199" customFormat="false" ht="12.75" hidden="false" customHeight="false" outlineLevel="0" collapsed="false">
      <c r="A199" s="180" t="s">
        <v>483</v>
      </c>
      <c r="B199" s="215" t="s">
        <v>83</v>
      </c>
      <c r="C199" s="216" t="n">
        <v>441</v>
      </c>
      <c r="D199" s="183" t="n">
        <v>78</v>
      </c>
      <c r="E199" s="183" t="n">
        <v>70</v>
      </c>
      <c r="F199" s="183" t="n">
        <v>35</v>
      </c>
      <c r="G199" s="183"/>
      <c r="H199" s="183" t="n">
        <v>6</v>
      </c>
      <c r="I199" s="183" t="n">
        <v>1</v>
      </c>
      <c r="J199" s="183" t="n">
        <v>4</v>
      </c>
      <c r="K199" s="183"/>
      <c r="L199" s="183" t="n">
        <v>4</v>
      </c>
      <c r="M199" s="183" t="n">
        <v>1</v>
      </c>
      <c r="N199" s="183" t="n">
        <v>22</v>
      </c>
      <c r="O199" s="183" t="n">
        <v>15</v>
      </c>
      <c r="P199" s="183" t="n">
        <v>31</v>
      </c>
      <c r="Q199" s="183" t="n">
        <v>8</v>
      </c>
      <c r="R199" s="183" t="n">
        <v>6</v>
      </c>
      <c r="S199" s="183"/>
      <c r="T199" s="183" t="n">
        <v>33</v>
      </c>
      <c r="U199" s="183" t="n">
        <v>21</v>
      </c>
      <c r="V199" s="183" t="n">
        <v>38</v>
      </c>
      <c r="W199" s="183" t="n">
        <v>3</v>
      </c>
      <c r="X199" s="183" t="n">
        <v>21</v>
      </c>
      <c r="Y199" s="183" t="n">
        <v>25</v>
      </c>
      <c r="Z199" s="183" t="n">
        <v>5</v>
      </c>
      <c r="AA199" s="183" t="n">
        <v>8</v>
      </c>
      <c r="AB199" s="183" t="n">
        <v>6</v>
      </c>
      <c r="AC199" s="182"/>
      <c r="AD199" s="184"/>
      <c r="AE199" s="215" t="s">
        <v>83</v>
      </c>
    </row>
    <row r="200" customFormat="false" ht="12.75" hidden="false" customHeight="false" outlineLevel="0" collapsed="false">
      <c r="A200" s="90" t="s">
        <v>484</v>
      </c>
      <c r="B200" s="191" t="n">
        <v>303</v>
      </c>
      <c r="C200" s="198" t="n">
        <v>58</v>
      </c>
      <c r="D200" s="186" t="n">
        <v>10</v>
      </c>
      <c r="E200" s="186" t="n">
        <v>12</v>
      </c>
      <c r="F200" s="186" t="n">
        <v>4</v>
      </c>
      <c r="G200" s="186"/>
      <c r="H200" s="186"/>
      <c r="I200" s="186"/>
      <c r="J200" s="186"/>
      <c r="K200" s="186"/>
      <c r="L200" s="186" t="n">
        <v>1</v>
      </c>
      <c r="M200" s="186"/>
      <c r="N200" s="186" t="n">
        <v>4</v>
      </c>
      <c r="O200" s="186" t="n">
        <v>2</v>
      </c>
      <c r="P200" s="186" t="n">
        <v>7</v>
      </c>
      <c r="Q200" s="186"/>
      <c r="R200" s="186"/>
      <c r="S200" s="186"/>
      <c r="T200" s="186" t="n">
        <v>3</v>
      </c>
      <c r="U200" s="186" t="n">
        <v>1</v>
      </c>
      <c r="V200" s="186" t="n">
        <v>5</v>
      </c>
      <c r="W200" s="186"/>
      <c r="X200" s="186"/>
      <c r="Y200" s="186" t="n">
        <v>7</v>
      </c>
      <c r="Z200" s="186" t="n">
        <v>1</v>
      </c>
      <c r="AA200" s="186" t="n">
        <v>1</v>
      </c>
      <c r="AB200" s="186"/>
      <c r="AC200" s="185"/>
      <c r="AD200" s="187"/>
      <c r="AE200" s="191" t="n">
        <v>303</v>
      </c>
    </row>
    <row r="201" customFormat="false" ht="12.75" hidden="false" customHeight="false" outlineLevel="0" collapsed="false">
      <c r="A201" s="90" t="s">
        <v>485</v>
      </c>
      <c r="B201" s="188" t="n">
        <v>304</v>
      </c>
      <c r="C201" s="194" t="n">
        <v>198</v>
      </c>
      <c r="D201" s="36" t="n">
        <v>36</v>
      </c>
      <c r="E201" s="36" t="n">
        <v>30</v>
      </c>
      <c r="F201" s="36" t="n">
        <v>17</v>
      </c>
      <c r="G201" s="36"/>
      <c r="H201" s="36" t="n">
        <v>3</v>
      </c>
      <c r="I201" s="36" t="n">
        <v>1</v>
      </c>
      <c r="J201" s="36" t="n">
        <v>1</v>
      </c>
      <c r="K201" s="36"/>
      <c r="L201" s="36" t="n">
        <v>3</v>
      </c>
      <c r="M201" s="36" t="n">
        <v>1</v>
      </c>
      <c r="N201" s="36" t="n">
        <v>6</v>
      </c>
      <c r="O201" s="36" t="n">
        <v>9</v>
      </c>
      <c r="P201" s="36" t="n">
        <v>11</v>
      </c>
      <c r="Q201" s="36" t="n">
        <v>5</v>
      </c>
      <c r="R201" s="36" t="n">
        <v>1</v>
      </c>
      <c r="S201" s="36"/>
      <c r="T201" s="36" t="n">
        <v>9</v>
      </c>
      <c r="U201" s="36" t="n">
        <v>9</v>
      </c>
      <c r="V201" s="36" t="n">
        <v>16</v>
      </c>
      <c r="W201" s="36" t="n">
        <v>3</v>
      </c>
      <c r="X201" s="36" t="n">
        <v>21</v>
      </c>
      <c r="Y201" s="36" t="n">
        <v>9</v>
      </c>
      <c r="Z201" s="36" t="n">
        <v>2</v>
      </c>
      <c r="AA201" s="36" t="n">
        <v>2</v>
      </c>
      <c r="AB201" s="36" t="n">
        <v>3</v>
      </c>
      <c r="AC201" s="129"/>
      <c r="AD201" s="132"/>
      <c r="AE201" s="188" t="n">
        <v>304</v>
      </c>
    </row>
    <row r="202" customFormat="false" ht="12.75" hidden="false" customHeight="false" outlineLevel="0" collapsed="false">
      <c r="A202" s="90" t="s">
        <v>486</v>
      </c>
      <c r="B202" s="188" t="n">
        <v>305</v>
      </c>
      <c r="C202" s="194" t="n">
        <v>68</v>
      </c>
      <c r="D202" s="36" t="n">
        <v>15</v>
      </c>
      <c r="E202" s="36" t="n">
        <v>3</v>
      </c>
      <c r="F202" s="36" t="n">
        <v>6</v>
      </c>
      <c r="G202" s="36"/>
      <c r="H202" s="36" t="n">
        <v>2</v>
      </c>
      <c r="I202" s="36"/>
      <c r="J202" s="36" t="n">
        <v>3</v>
      </c>
      <c r="K202" s="36"/>
      <c r="L202" s="36"/>
      <c r="M202" s="36"/>
      <c r="N202" s="36" t="n">
        <v>2</v>
      </c>
      <c r="O202" s="36" t="n">
        <v>2</v>
      </c>
      <c r="P202" s="36" t="n">
        <v>10</v>
      </c>
      <c r="Q202" s="36" t="n">
        <v>1</v>
      </c>
      <c r="R202" s="36"/>
      <c r="S202" s="36"/>
      <c r="T202" s="36" t="n">
        <v>8</v>
      </c>
      <c r="U202" s="36" t="n">
        <v>5</v>
      </c>
      <c r="V202" s="36" t="n">
        <v>6</v>
      </c>
      <c r="W202" s="36"/>
      <c r="X202" s="36"/>
      <c r="Y202" s="36" t="n">
        <v>2</v>
      </c>
      <c r="Z202" s="36"/>
      <c r="AA202" s="36" t="n">
        <v>2</v>
      </c>
      <c r="AB202" s="36" t="n">
        <v>1</v>
      </c>
      <c r="AC202" s="129"/>
      <c r="AD202" s="132"/>
      <c r="AE202" s="188" t="n">
        <v>305</v>
      </c>
    </row>
    <row r="203" customFormat="false" ht="25.5" hidden="false" customHeight="false" outlineLevel="0" collapsed="false">
      <c r="A203" s="90" t="s">
        <v>487</v>
      </c>
      <c r="B203" s="128" t="n">
        <v>306</v>
      </c>
      <c r="C203" s="194" t="n">
        <v>8</v>
      </c>
      <c r="D203" s="36"/>
      <c r="E203" s="36" t="n">
        <v>1</v>
      </c>
      <c r="F203" s="36"/>
      <c r="G203" s="36"/>
      <c r="H203" s="36" t="n">
        <v>1</v>
      </c>
      <c r="I203" s="36"/>
      <c r="J203" s="36"/>
      <c r="K203" s="36"/>
      <c r="L203" s="36"/>
      <c r="M203" s="36"/>
      <c r="N203" s="36" t="n">
        <v>1</v>
      </c>
      <c r="O203" s="36" t="n">
        <v>1</v>
      </c>
      <c r="P203" s="36"/>
      <c r="Q203" s="36"/>
      <c r="R203" s="36"/>
      <c r="S203" s="36"/>
      <c r="T203" s="36"/>
      <c r="U203" s="36"/>
      <c r="V203" s="36" t="n">
        <v>4</v>
      </c>
      <c r="W203" s="36"/>
      <c r="X203" s="36"/>
      <c r="Y203" s="36"/>
      <c r="Z203" s="36"/>
      <c r="AA203" s="36"/>
      <c r="AB203" s="36"/>
      <c r="AC203" s="129"/>
      <c r="AD203" s="132"/>
      <c r="AE203" s="128" t="n">
        <v>306</v>
      </c>
    </row>
    <row r="204" customFormat="false" ht="12.75" hidden="false" customHeight="false" outlineLevel="0" collapsed="false">
      <c r="A204" s="90" t="s">
        <v>488</v>
      </c>
      <c r="B204" s="188" t="n">
        <v>307</v>
      </c>
      <c r="C204" s="194" t="n">
        <v>98</v>
      </c>
      <c r="D204" s="36" t="n">
        <v>17</v>
      </c>
      <c r="E204" s="36" t="n">
        <v>22</v>
      </c>
      <c r="F204" s="36" t="n">
        <v>6</v>
      </c>
      <c r="G204" s="36"/>
      <c r="H204" s="36"/>
      <c r="I204" s="36"/>
      <c r="J204" s="36"/>
      <c r="K204" s="36"/>
      <c r="L204" s="36"/>
      <c r="M204" s="36"/>
      <c r="N204" s="36" t="n">
        <v>9</v>
      </c>
      <c r="O204" s="36" t="n">
        <v>1</v>
      </c>
      <c r="P204" s="36" t="n">
        <v>3</v>
      </c>
      <c r="Q204" s="36" t="n">
        <v>2</v>
      </c>
      <c r="R204" s="36" t="n">
        <v>1</v>
      </c>
      <c r="S204" s="36"/>
      <c r="T204" s="36" t="n">
        <v>12</v>
      </c>
      <c r="U204" s="36" t="n">
        <v>6</v>
      </c>
      <c r="V204" s="36" t="n">
        <v>5</v>
      </c>
      <c r="W204" s="36"/>
      <c r="X204" s="36"/>
      <c r="Y204" s="36" t="n">
        <v>7</v>
      </c>
      <c r="Z204" s="36" t="n">
        <v>2</v>
      </c>
      <c r="AA204" s="36" t="n">
        <v>3</v>
      </c>
      <c r="AB204" s="36" t="n">
        <v>2</v>
      </c>
      <c r="AC204" s="129"/>
      <c r="AD204" s="132"/>
      <c r="AE204" s="188" t="n">
        <v>307</v>
      </c>
    </row>
    <row r="205" customFormat="false" ht="12.75" hidden="false" customHeight="false" outlineLevel="0" collapsed="false">
      <c r="A205" s="90" t="s">
        <v>489</v>
      </c>
      <c r="B205" s="128" t="n">
        <v>310</v>
      </c>
      <c r="C205" s="194" t="n">
        <v>7</v>
      </c>
      <c r="D205" s="36"/>
      <c r="E205" s="36" t="n">
        <v>2</v>
      </c>
      <c r="F205" s="36" t="n">
        <v>2</v>
      </c>
      <c r="G205" s="36"/>
      <c r="H205" s="36"/>
      <c r="I205" s="36"/>
      <c r="J205" s="36"/>
      <c r="K205" s="36"/>
      <c r="L205" s="36"/>
      <c r="M205" s="36"/>
      <c r="N205" s="36"/>
      <c r="O205" s="36"/>
      <c r="P205" s="36"/>
      <c r="Q205" s="36"/>
      <c r="R205" s="36"/>
      <c r="S205" s="36"/>
      <c r="T205" s="36" t="n">
        <v>1</v>
      </c>
      <c r="U205" s="36"/>
      <c r="V205" s="36" t="n">
        <v>2</v>
      </c>
      <c r="W205" s="36"/>
      <c r="X205" s="36"/>
      <c r="Y205" s="36"/>
      <c r="Z205" s="36"/>
      <c r="AA205" s="36"/>
      <c r="AB205" s="36"/>
      <c r="AC205" s="129"/>
      <c r="AD205" s="132"/>
      <c r="AE205" s="128" t="n">
        <v>310</v>
      </c>
    </row>
    <row r="206" customFormat="false" ht="12.75" hidden="false" customHeight="false" outlineLevel="0" collapsed="false">
      <c r="A206" s="90" t="s">
        <v>490</v>
      </c>
      <c r="B206" s="188" t="n">
        <v>311</v>
      </c>
      <c r="C206" s="194" t="n">
        <v>4</v>
      </c>
      <c r="D206" s="36"/>
      <c r="E206" s="36"/>
      <c r="F206" s="36"/>
      <c r="G206" s="36"/>
      <c r="H206" s="36"/>
      <c r="I206" s="36"/>
      <c r="J206" s="36"/>
      <c r="K206" s="36"/>
      <c r="L206" s="36"/>
      <c r="M206" s="36"/>
      <c r="N206" s="36"/>
      <c r="O206" s="36"/>
      <c r="P206" s="36"/>
      <c r="Q206" s="36"/>
      <c r="R206" s="36" t="n">
        <v>4</v>
      </c>
      <c r="S206" s="36"/>
      <c r="T206" s="36"/>
      <c r="U206" s="36"/>
      <c r="V206" s="36"/>
      <c r="W206" s="36"/>
      <c r="X206" s="36"/>
      <c r="Y206" s="36"/>
      <c r="Z206" s="36"/>
      <c r="AA206" s="36"/>
      <c r="AB206" s="36"/>
      <c r="AC206" s="129"/>
      <c r="AD206" s="132"/>
      <c r="AE206" s="188" t="n">
        <v>311</v>
      </c>
    </row>
    <row r="207" customFormat="false" ht="12.75" hidden="false" customHeight="false" outlineLevel="0" collapsed="false">
      <c r="A207" s="180" t="s">
        <v>491</v>
      </c>
      <c r="B207" s="181" t="s">
        <v>492</v>
      </c>
      <c r="C207" s="196" t="n">
        <v>44</v>
      </c>
      <c r="D207" s="39" t="n">
        <v>9</v>
      </c>
      <c r="E207" s="39" t="n">
        <v>5</v>
      </c>
      <c r="F207" s="39" t="n">
        <v>1</v>
      </c>
      <c r="G207" s="39"/>
      <c r="H207" s="39" t="n">
        <v>8</v>
      </c>
      <c r="I207" s="39"/>
      <c r="J207" s="39"/>
      <c r="K207" s="39" t="n">
        <v>2</v>
      </c>
      <c r="L207" s="39"/>
      <c r="M207" s="39"/>
      <c r="N207" s="39"/>
      <c r="O207" s="39" t="n">
        <v>1</v>
      </c>
      <c r="P207" s="39"/>
      <c r="Q207" s="39"/>
      <c r="R207" s="39"/>
      <c r="S207" s="39"/>
      <c r="T207" s="39"/>
      <c r="U207" s="39" t="n">
        <v>4</v>
      </c>
      <c r="V207" s="39"/>
      <c r="W207" s="39"/>
      <c r="X207" s="39" t="n">
        <v>2</v>
      </c>
      <c r="Y207" s="39" t="n">
        <v>8</v>
      </c>
      <c r="Z207" s="39" t="n">
        <v>3</v>
      </c>
      <c r="AA207" s="39"/>
      <c r="AB207" s="39" t="n">
        <v>1</v>
      </c>
      <c r="AC207" s="189"/>
      <c r="AD207" s="190"/>
      <c r="AE207" s="181" t="s">
        <v>492</v>
      </c>
    </row>
    <row r="208" customFormat="false" ht="12.75" hidden="false" customHeight="false" outlineLevel="0" collapsed="false">
      <c r="A208" s="139" t="s">
        <v>493</v>
      </c>
      <c r="B208" s="191" t="n">
        <v>312</v>
      </c>
      <c r="C208" s="198" t="n">
        <v>1</v>
      </c>
      <c r="D208" s="186" t="n">
        <v>1</v>
      </c>
      <c r="E208" s="186"/>
      <c r="F208" s="186"/>
      <c r="G208" s="186"/>
      <c r="H208" s="186"/>
      <c r="I208" s="186"/>
      <c r="J208" s="186"/>
      <c r="K208" s="186"/>
      <c r="L208" s="186"/>
      <c r="M208" s="186"/>
      <c r="N208" s="186"/>
      <c r="O208" s="186"/>
      <c r="P208" s="186"/>
      <c r="Q208" s="186"/>
      <c r="R208" s="186"/>
      <c r="S208" s="186"/>
      <c r="T208" s="186"/>
      <c r="U208" s="186"/>
      <c r="V208" s="186"/>
      <c r="W208" s="186"/>
      <c r="X208" s="186"/>
      <c r="Y208" s="186"/>
      <c r="Z208" s="186"/>
      <c r="AA208" s="186"/>
      <c r="AB208" s="186"/>
      <c r="AC208" s="185"/>
      <c r="AD208" s="187"/>
      <c r="AE208" s="191" t="n">
        <v>312</v>
      </c>
    </row>
    <row r="209" customFormat="false" ht="12.75" hidden="false" customHeight="false" outlineLevel="0" collapsed="false">
      <c r="A209" s="197" t="s">
        <v>494</v>
      </c>
      <c r="B209" s="191" t="n">
        <v>313</v>
      </c>
      <c r="C209" s="198" t="n">
        <v>2</v>
      </c>
      <c r="D209" s="186"/>
      <c r="E209" s="186"/>
      <c r="F209" s="186"/>
      <c r="G209" s="186"/>
      <c r="H209" s="186"/>
      <c r="I209" s="186"/>
      <c r="J209" s="186"/>
      <c r="K209" s="186"/>
      <c r="L209" s="186"/>
      <c r="M209" s="186"/>
      <c r="N209" s="186"/>
      <c r="O209" s="186"/>
      <c r="P209" s="186"/>
      <c r="Q209" s="186"/>
      <c r="R209" s="186"/>
      <c r="S209" s="186"/>
      <c r="T209" s="186"/>
      <c r="U209" s="186" t="n">
        <v>2</v>
      </c>
      <c r="V209" s="186"/>
      <c r="W209" s="186"/>
      <c r="X209" s="186"/>
      <c r="Y209" s="186"/>
      <c r="Z209" s="186"/>
      <c r="AA209" s="186"/>
      <c r="AB209" s="186"/>
      <c r="AC209" s="185"/>
      <c r="AD209" s="187"/>
      <c r="AE209" s="191" t="n">
        <v>313</v>
      </c>
    </row>
    <row r="210" customFormat="false" ht="12.75" hidden="false" customHeight="false" outlineLevel="0" collapsed="false">
      <c r="A210" s="90" t="s">
        <v>495</v>
      </c>
      <c r="B210" s="188" t="n">
        <v>315</v>
      </c>
      <c r="C210" s="194" t="n">
        <v>1</v>
      </c>
      <c r="D210" s="36" t="n">
        <v>1</v>
      </c>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129"/>
      <c r="AD210" s="132"/>
      <c r="AE210" s="188" t="n">
        <v>315</v>
      </c>
    </row>
    <row r="211" customFormat="false" ht="12.75" hidden="false" customHeight="false" outlineLevel="0" collapsed="false">
      <c r="A211" s="90" t="s">
        <v>445</v>
      </c>
      <c r="B211" s="188" t="n">
        <v>317</v>
      </c>
      <c r="C211" s="194" t="n">
        <v>32</v>
      </c>
      <c r="D211" s="36" t="n">
        <v>4</v>
      </c>
      <c r="E211" s="36" t="n">
        <v>5</v>
      </c>
      <c r="F211" s="36" t="n">
        <v>1</v>
      </c>
      <c r="G211" s="36"/>
      <c r="H211" s="36" t="n">
        <v>8</v>
      </c>
      <c r="I211" s="36"/>
      <c r="J211" s="36"/>
      <c r="K211" s="36" t="n">
        <v>2</v>
      </c>
      <c r="L211" s="36"/>
      <c r="M211" s="36"/>
      <c r="N211" s="36"/>
      <c r="O211" s="36"/>
      <c r="P211" s="36"/>
      <c r="Q211" s="36"/>
      <c r="R211" s="36"/>
      <c r="S211" s="36"/>
      <c r="T211" s="36"/>
      <c r="U211" s="36" t="n">
        <v>2</v>
      </c>
      <c r="V211" s="36"/>
      <c r="W211" s="36"/>
      <c r="X211" s="36" t="n">
        <v>2</v>
      </c>
      <c r="Y211" s="36" t="n">
        <v>6</v>
      </c>
      <c r="Z211" s="36" t="n">
        <v>1</v>
      </c>
      <c r="AA211" s="36"/>
      <c r="AB211" s="36" t="n">
        <v>1</v>
      </c>
      <c r="AC211" s="129"/>
      <c r="AD211" s="132"/>
      <c r="AE211" s="188" t="n">
        <v>317</v>
      </c>
    </row>
    <row r="212" customFormat="false" ht="12.75" hidden="false" customHeight="false" outlineLevel="0" collapsed="false">
      <c r="A212" s="90" t="s">
        <v>496</v>
      </c>
      <c r="B212" s="188" t="n">
        <v>318</v>
      </c>
      <c r="C212" s="194" t="n">
        <v>2</v>
      </c>
      <c r="D212" s="36" t="n">
        <v>1</v>
      </c>
      <c r="E212" s="36"/>
      <c r="F212" s="36"/>
      <c r="G212" s="36"/>
      <c r="H212" s="36"/>
      <c r="I212" s="36"/>
      <c r="J212" s="36"/>
      <c r="K212" s="36"/>
      <c r="L212" s="36"/>
      <c r="M212" s="36"/>
      <c r="N212" s="36"/>
      <c r="O212" s="36"/>
      <c r="P212" s="36"/>
      <c r="Q212" s="36"/>
      <c r="R212" s="36"/>
      <c r="S212" s="36"/>
      <c r="T212" s="36"/>
      <c r="U212" s="36"/>
      <c r="V212" s="36"/>
      <c r="W212" s="36"/>
      <c r="X212" s="36"/>
      <c r="Y212" s="36" t="n">
        <v>1</v>
      </c>
      <c r="Z212" s="36"/>
      <c r="AA212" s="36"/>
      <c r="AB212" s="36"/>
      <c r="AC212" s="129"/>
      <c r="AD212" s="132"/>
      <c r="AE212" s="188" t="n">
        <v>318</v>
      </c>
    </row>
    <row r="213" customFormat="false" ht="25.5" hidden="false" customHeight="false" outlineLevel="0" collapsed="false">
      <c r="A213" s="90" t="s">
        <v>497</v>
      </c>
      <c r="B213" s="128" t="n">
        <v>320</v>
      </c>
      <c r="C213" s="194" t="n">
        <v>4</v>
      </c>
      <c r="D213" s="36" t="n">
        <v>1</v>
      </c>
      <c r="E213" s="36"/>
      <c r="F213" s="36"/>
      <c r="G213" s="36"/>
      <c r="H213" s="36"/>
      <c r="I213" s="36"/>
      <c r="J213" s="36"/>
      <c r="K213" s="36"/>
      <c r="L213" s="36"/>
      <c r="M213" s="36"/>
      <c r="N213" s="36"/>
      <c r="O213" s="36" t="n">
        <v>1</v>
      </c>
      <c r="P213" s="36"/>
      <c r="Q213" s="36"/>
      <c r="R213" s="36"/>
      <c r="S213" s="36"/>
      <c r="T213" s="36"/>
      <c r="U213" s="36"/>
      <c r="V213" s="36"/>
      <c r="W213" s="36"/>
      <c r="X213" s="36"/>
      <c r="Y213" s="36"/>
      <c r="Z213" s="36" t="n">
        <v>2</v>
      </c>
      <c r="AA213" s="36"/>
      <c r="AB213" s="36"/>
      <c r="AC213" s="129"/>
      <c r="AD213" s="132"/>
      <c r="AE213" s="128" t="n">
        <v>320</v>
      </c>
    </row>
    <row r="214" customFormat="false" ht="12.75" hidden="false" customHeight="false" outlineLevel="0" collapsed="false">
      <c r="A214" s="199" t="s">
        <v>498</v>
      </c>
      <c r="B214" s="128" t="n">
        <v>322</v>
      </c>
      <c r="C214" s="194" t="n">
        <v>2</v>
      </c>
      <c r="D214" s="36" t="n">
        <v>1</v>
      </c>
      <c r="E214" s="36"/>
      <c r="F214" s="36"/>
      <c r="G214" s="36"/>
      <c r="H214" s="36"/>
      <c r="I214" s="36"/>
      <c r="J214" s="36"/>
      <c r="K214" s="36"/>
      <c r="L214" s="36"/>
      <c r="M214" s="36"/>
      <c r="N214" s="36"/>
      <c r="O214" s="36"/>
      <c r="P214" s="36"/>
      <c r="Q214" s="36"/>
      <c r="R214" s="36"/>
      <c r="S214" s="36"/>
      <c r="T214" s="36"/>
      <c r="U214" s="36"/>
      <c r="V214" s="36"/>
      <c r="W214" s="36"/>
      <c r="X214" s="36"/>
      <c r="Y214" s="36" t="n">
        <v>1</v>
      </c>
      <c r="Z214" s="36"/>
      <c r="AA214" s="36"/>
      <c r="AB214" s="36"/>
      <c r="AC214" s="129"/>
      <c r="AD214" s="132"/>
      <c r="AE214" s="128" t="n">
        <v>322</v>
      </c>
    </row>
    <row r="215" customFormat="false" ht="25.5" hidden="false" customHeight="false" outlineLevel="0" collapsed="false">
      <c r="A215" s="200" t="s">
        <v>499</v>
      </c>
      <c r="B215" s="181" t="s">
        <v>500</v>
      </c>
      <c r="C215" s="196" t="n">
        <v>103</v>
      </c>
      <c r="D215" s="39" t="n">
        <v>17</v>
      </c>
      <c r="E215" s="39" t="n">
        <v>23</v>
      </c>
      <c r="F215" s="39" t="n">
        <v>3</v>
      </c>
      <c r="G215" s="39"/>
      <c r="H215" s="39"/>
      <c r="I215" s="39"/>
      <c r="J215" s="39"/>
      <c r="K215" s="39"/>
      <c r="L215" s="39"/>
      <c r="M215" s="39" t="n">
        <v>1</v>
      </c>
      <c r="N215" s="39" t="n">
        <v>3</v>
      </c>
      <c r="O215" s="39" t="n">
        <v>8</v>
      </c>
      <c r="P215" s="39"/>
      <c r="Q215" s="39"/>
      <c r="R215" s="39"/>
      <c r="S215" s="39"/>
      <c r="T215" s="39" t="n">
        <v>7</v>
      </c>
      <c r="U215" s="39" t="n">
        <v>2</v>
      </c>
      <c r="V215" s="39" t="n">
        <v>14</v>
      </c>
      <c r="W215" s="39" t="n">
        <v>1</v>
      </c>
      <c r="X215" s="39"/>
      <c r="Y215" s="39" t="n">
        <v>16</v>
      </c>
      <c r="Z215" s="39" t="n">
        <v>2</v>
      </c>
      <c r="AA215" s="39" t="n">
        <v>4</v>
      </c>
      <c r="AB215" s="39" t="n">
        <v>2</v>
      </c>
      <c r="AC215" s="189"/>
      <c r="AD215" s="190"/>
      <c r="AE215" s="181" t="s">
        <v>500</v>
      </c>
    </row>
    <row r="216" customFormat="false" ht="38.25" hidden="false" customHeight="false" outlineLevel="0" collapsed="false">
      <c r="A216" s="195" t="s">
        <v>501</v>
      </c>
      <c r="B216" s="153" t="n">
        <v>323</v>
      </c>
      <c r="C216" s="216" t="n">
        <v>69</v>
      </c>
      <c r="D216" s="183" t="n">
        <v>12</v>
      </c>
      <c r="E216" s="183" t="n">
        <v>13</v>
      </c>
      <c r="F216" s="183" t="n">
        <v>2</v>
      </c>
      <c r="G216" s="183"/>
      <c r="H216" s="183"/>
      <c r="I216" s="183"/>
      <c r="J216" s="183"/>
      <c r="K216" s="183"/>
      <c r="L216" s="183"/>
      <c r="M216" s="183" t="n">
        <v>1</v>
      </c>
      <c r="N216" s="183" t="n">
        <v>1</v>
      </c>
      <c r="O216" s="183" t="n">
        <v>8</v>
      </c>
      <c r="P216" s="183"/>
      <c r="Q216" s="183"/>
      <c r="R216" s="183"/>
      <c r="S216" s="183"/>
      <c r="T216" s="183" t="n">
        <v>6</v>
      </c>
      <c r="U216" s="183"/>
      <c r="V216" s="183" t="n">
        <v>14</v>
      </c>
      <c r="W216" s="183"/>
      <c r="X216" s="183"/>
      <c r="Y216" s="183" t="n">
        <v>7</v>
      </c>
      <c r="Z216" s="183"/>
      <c r="AA216" s="183" t="n">
        <v>4</v>
      </c>
      <c r="AB216" s="183" t="n">
        <v>1</v>
      </c>
      <c r="AC216" s="182"/>
      <c r="AD216" s="184"/>
      <c r="AE216" s="153" t="n">
        <v>323</v>
      </c>
    </row>
    <row r="217" customFormat="false" ht="26.25" hidden="false" customHeight="true" outlineLevel="0" collapsed="false">
      <c r="A217" s="197" t="s">
        <v>502</v>
      </c>
      <c r="B217" s="191" t="n">
        <v>325</v>
      </c>
      <c r="C217" s="198" t="n">
        <v>8</v>
      </c>
      <c r="D217" s="186"/>
      <c r="E217" s="186"/>
      <c r="F217" s="186"/>
      <c r="G217" s="186"/>
      <c r="H217" s="186"/>
      <c r="I217" s="186"/>
      <c r="J217" s="186"/>
      <c r="K217" s="186"/>
      <c r="L217" s="186"/>
      <c r="M217" s="186"/>
      <c r="N217" s="186" t="n">
        <v>1</v>
      </c>
      <c r="O217" s="186"/>
      <c r="P217" s="186"/>
      <c r="Q217" s="186"/>
      <c r="R217" s="186"/>
      <c r="S217" s="186"/>
      <c r="T217" s="186"/>
      <c r="U217" s="186"/>
      <c r="V217" s="186"/>
      <c r="W217" s="186"/>
      <c r="X217" s="186"/>
      <c r="Y217" s="186" t="n">
        <v>5</v>
      </c>
      <c r="Z217" s="186" t="n">
        <v>2</v>
      </c>
      <c r="AA217" s="186"/>
      <c r="AB217" s="186"/>
      <c r="AC217" s="185"/>
      <c r="AD217" s="187"/>
      <c r="AE217" s="191" t="n">
        <v>325</v>
      </c>
    </row>
    <row r="218" customFormat="false" ht="38.25" hidden="false" customHeight="true" outlineLevel="0" collapsed="false">
      <c r="A218" s="197" t="s">
        <v>503</v>
      </c>
      <c r="B218" s="191" t="n">
        <v>327</v>
      </c>
      <c r="C218" s="198" t="n">
        <v>2</v>
      </c>
      <c r="D218" s="186"/>
      <c r="E218" s="186"/>
      <c r="F218" s="186"/>
      <c r="G218" s="186"/>
      <c r="H218" s="186"/>
      <c r="I218" s="186"/>
      <c r="J218" s="186"/>
      <c r="K218" s="186"/>
      <c r="L218" s="186"/>
      <c r="M218" s="186"/>
      <c r="N218" s="186"/>
      <c r="O218" s="186"/>
      <c r="P218" s="186"/>
      <c r="Q218" s="186"/>
      <c r="R218" s="186"/>
      <c r="S218" s="186"/>
      <c r="T218" s="186"/>
      <c r="U218" s="186" t="n">
        <v>2</v>
      </c>
      <c r="V218" s="186"/>
      <c r="W218" s="186"/>
      <c r="X218" s="186"/>
      <c r="Y218" s="186"/>
      <c r="Z218" s="186"/>
      <c r="AA218" s="186"/>
      <c r="AB218" s="186"/>
      <c r="AC218" s="185"/>
      <c r="AD218" s="187"/>
      <c r="AE218" s="191" t="n">
        <v>327</v>
      </c>
    </row>
    <row r="219" customFormat="false" ht="25.5" hidden="false" customHeight="false" outlineLevel="0" collapsed="false">
      <c r="A219" s="90" t="s">
        <v>504</v>
      </c>
      <c r="B219" s="188" t="n">
        <v>331</v>
      </c>
      <c r="C219" s="194" t="n">
        <v>4</v>
      </c>
      <c r="D219" s="36" t="n">
        <v>2</v>
      </c>
      <c r="E219" s="36" t="n">
        <v>1</v>
      </c>
      <c r="F219" s="36" t="n">
        <v>1</v>
      </c>
      <c r="G219" s="36"/>
      <c r="H219" s="36"/>
      <c r="I219" s="36"/>
      <c r="J219" s="36"/>
      <c r="K219" s="36"/>
      <c r="L219" s="36"/>
      <c r="M219" s="36"/>
      <c r="N219" s="36"/>
      <c r="O219" s="36"/>
      <c r="P219" s="36"/>
      <c r="Q219" s="36"/>
      <c r="R219" s="36"/>
      <c r="S219" s="36"/>
      <c r="T219" s="36"/>
      <c r="U219" s="36"/>
      <c r="V219" s="36"/>
      <c r="W219" s="36"/>
      <c r="X219" s="36"/>
      <c r="Y219" s="36"/>
      <c r="Z219" s="36"/>
      <c r="AA219" s="36"/>
      <c r="AB219" s="36"/>
      <c r="AC219" s="129"/>
      <c r="AD219" s="132"/>
      <c r="AE219" s="188" t="n">
        <v>331</v>
      </c>
    </row>
    <row r="220" customFormat="false" ht="12.75" hidden="false" customHeight="false" outlineLevel="0" collapsed="false">
      <c r="A220" s="192" t="s">
        <v>505</v>
      </c>
      <c r="B220" s="181" t="n">
        <v>332</v>
      </c>
      <c r="C220" s="196" t="n">
        <v>20</v>
      </c>
      <c r="D220" s="39" t="n">
        <v>3</v>
      </c>
      <c r="E220" s="39" t="n">
        <v>9</v>
      </c>
      <c r="F220" s="39"/>
      <c r="G220" s="39"/>
      <c r="H220" s="39"/>
      <c r="I220" s="39"/>
      <c r="J220" s="39"/>
      <c r="K220" s="39"/>
      <c r="L220" s="39"/>
      <c r="M220" s="39"/>
      <c r="N220" s="39" t="n">
        <v>1</v>
      </c>
      <c r="O220" s="39"/>
      <c r="P220" s="39"/>
      <c r="Q220" s="39"/>
      <c r="R220" s="39"/>
      <c r="S220" s="39"/>
      <c r="T220" s="39" t="n">
        <v>1</v>
      </c>
      <c r="U220" s="39"/>
      <c r="V220" s="39"/>
      <c r="W220" s="39" t="n">
        <v>1</v>
      </c>
      <c r="X220" s="39"/>
      <c r="Y220" s="39" t="n">
        <v>4</v>
      </c>
      <c r="Z220" s="39"/>
      <c r="AA220" s="39"/>
      <c r="AB220" s="39" t="n">
        <v>1</v>
      </c>
      <c r="AC220" s="189"/>
      <c r="AD220" s="190"/>
      <c r="AE220" s="181" t="n">
        <v>332</v>
      </c>
    </row>
    <row r="221" customFormat="false" ht="27" hidden="false" customHeight="true" outlineLevel="0" collapsed="false">
      <c r="A221" s="22" t="s">
        <v>506</v>
      </c>
      <c r="B221" s="22"/>
      <c r="C221" s="22"/>
      <c r="D221" s="22"/>
      <c r="E221" s="22"/>
      <c r="F221" s="22"/>
      <c r="G221" s="22"/>
      <c r="H221" s="22"/>
      <c r="I221" s="22"/>
      <c r="J221" s="22"/>
      <c r="K221" s="22"/>
      <c r="L221" s="22"/>
      <c r="M221" s="22"/>
      <c r="N221" s="22" t="s">
        <v>507</v>
      </c>
      <c r="O221" s="22"/>
      <c r="P221" s="22"/>
      <c r="Q221" s="22"/>
      <c r="R221" s="22"/>
      <c r="S221" s="22"/>
      <c r="T221" s="22"/>
      <c r="U221" s="22"/>
      <c r="V221" s="22"/>
      <c r="W221" s="22"/>
      <c r="X221" s="22"/>
      <c r="Y221" s="22"/>
      <c r="Z221" s="22"/>
      <c r="AA221" s="22"/>
      <c r="AB221" s="22"/>
      <c r="AC221" s="22"/>
      <c r="AD221" s="22"/>
      <c r="AE221" s="22"/>
    </row>
  </sheetData>
  <sheetProtection sheet="true" objects="true" scenarios="true"/>
  <mergeCells count="39">
    <mergeCell ref="A1:M1"/>
    <mergeCell ref="N1:AE1"/>
    <mergeCell ref="B2:B3"/>
    <mergeCell ref="C2:C3"/>
    <mergeCell ref="D2:M2"/>
    <mergeCell ref="N2:AD2"/>
    <mergeCell ref="A153:A154"/>
    <mergeCell ref="B153:B154"/>
    <mergeCell ref="C153:C154"/>
    <mergeCell ref="D153:D154"/>
    <mergeCell ref="E153:E154"/>
    <mergeCell ref="F153:F154"/>
    <mergeCell ref="G153:G154"/>
    <mergeCell ref="H153:H154"/>
    <mergeCell ref="I153:I154"/>
    <mergeCell ref="J153:J154"/>
    <mergeCell ref="K153:K154"/>
    <mergeCell ref="L153:L154"/>
    <mergeCell ref="M153:M154"/>
    <mergeCell ref="N153:N154"/>
    <mergeCell ref="O153:O154"/>
    <mergeCell ref="P153:P154"/>
    <mergeCell ref="Q153:Q154"/>
    <mergeCell ref="R153:R154"/>
    <mergeCell ref="S153:S154"/>
    <mergeCell ref="T153:T154"/>
    <mergeCell ref="U153:U154"/>
    <mergeCell ref="V153:V154"/>
    <mergeCell ref="W153:W154"/>
    <mergeCell ref="X153:X154"/>
    <mergeCell ref="Y153:Y154"/>
    <mergeCell ref="Z153:Z154"/>
    <mergeCell ref="AA153:AA154"/>
    <mergeCell ref="AB153:AB154"/>
    <mergeCell ref="AC153:AC154"/>
    <mergeCell ref="AD153:AD154"/>
    <mergeCell ref="AE153:AE154"/>
    <mergeCell ref="A221:M221"/>
    <mergeCell ref="N221:AE221"/>
  </mergeCells>
  <printOptions headings="false" gridLines="false" gridLinesSet="true" horizontalCentered="false" verticalCentered="false"/>
  <pageMargins left="1.37777777777778" right="0.7875" top="0.39375"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3" man="true" max="16383" min="0"/>
  </rowBreaks>
  <colBreaks count="1" manualBreakCount="1">
    <brk id="1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4.71"/>
    <col collapsed="false" customWidth="false" hidden="false" outlineLevel="0" max="7" min="2" style="21" width="11.42"/>
    <col collapsed="false" customWidth="true" hidden="false" outlineLevel="0" max="8" min="8" style="21" width="12.7"/>
    <col collapsed="false" customWidth="false" hidden="false" outlineLevel="0" max="13" min="9" style="21" width="11.42"/>
    <col collapsed="false" customWidth="true" hidden="false" outlineLevel="0" max="14" min="14" style="21" width="13.14"/>
    <col collapsed="false" customWidth="false" hidden="false" outlineLevel="0" max="23" min="15" style="21" width="11.42"/>
    <col collapsed="false" customWidth="true" hidden="false" outlineLevel="0" max="24" min="24" style="21" width="37.56"/>
    <col collapsed="false" customWidth="false" hidden="false" outlineLevel="0" max="257" min="25" style="21" width="11.42"/>
  </cols>
  <sheetData>
    <row r="1" customFormat="false" ht="18" hidden="false" customHeight="true" outlineLevel="0" collapsed="false">
      <c r="A1" s="217" t="s">
        <v>508</v>
      </c>
      <c r="B1" s="217"/>
      <c r="C1" s="217"/>
      <c r="D1" s="217"/>
      <c r="E1" s="217"/>
      <c r="F1" s="217"/>
      <c r="G1" s="217"/>
      <c r="H1" s="217"/>
      <c r="I1" s="217"/>
      <c r="J1" s="217"/>
      <c r="K1" s="217"/>
      <c r="L1" s="217"/>
      <c r="M1" s="171" t="s">
        <v>509</v>
      </c>
      <c r="N1" s="171"/>
      <c r="O1" s="171"/>
      <c r="P1" s="171"/>
      <c r="Q1" s="171"/>
      <c r="R1" s="171"/>
      <c r="S1" s="171"/>
      <c r="T1" s="171"/>
      <c r="U1" s="171"/>
      <c r="V1" s="171"/>
      <c r="W1" s="171"/>
      <c r="X1" s="171"/>
    </row>
    <row r="2" customFormat="false" ht="18" hidden="false" customHeight="true" outlineLevel="0" collapsed="false">
      <c r="A2" s="112" t="n">
        <v>8</v>
      </c>
      <c r="B2" s="24" t="s">
        <v>314</v>
      </c>
      <c r="C2" s="24" t="s">
        <v>192</v>
      </c>
      <c r="D2" s="24"/>
      <c r="E2" s="24"/>
      <c r="F2" s="24"/>
      <c r="G2" s="24"/>
      <c r="H2" s="24"/>
      <c r="I2" s="24"/>
      <c r="J2" s="55" t="s">
        <v>193</v>
      </c>
      <c r="K2" s="55"/>
      <c r="L2" s="55"/>
      <c r="M2" s="56" t="s">
        <v>194</v>
      </c>
      <c r="N2" s="56"/>
      <c r="O2" s="56"/>
      <c r="P2" s="56"/>
      <c r="Q2" s="56"/>
      <c r="R2" s="56"/>
      <c r="S2" s="56"/>
      <c r="T2" s="56"/>
      <c r="U2" s="56"/>
      <c r="V2" s="56"/>
      <c r="W2" s="24" t="s">
        <v>510</v>
      </c>
      <c r="X2" s="99" t="n">
        <v>8</v>
      </c>
    </row>
    <row r="3" customFormat="false" ht="30" hidden="false" customHeight="true" outlineLevel="0" collapsed="false">
      <c r="A3" s="60" t="s">
        <v>511</v>
      </c>
      <c r="B3" s="24"/>
      <c r="C3" s="24" t="s">
        <v>69</v>
      </c>
      <c r="D3" s="24" t="s">
        <v>195</v>
      </c>
      <c r="E3" s="24"/>
      <c r="F3" s="24"/>
      <c r="G3" s="24"/>
      <c r="H3" s="24" t="s">
        <v>512</v>
      </c>
      <c r="I3" s="24" t="s">
        <v>513</v>
      </c>
      <c r="J3" s="24" t="s">
        <v>197</v>
      </c>
      <c r="K3" s="24"/>
      <c r="L3" s="55" t="s">
        <v>198</v>
      </c>
      <c r="M3" s="56" t="s">
        <v>199</v>
      </c>
      <c r="N3" s="56"/>
      <c r="O3" s="56"/>
      <c r="P3" s="56"/>
      <c r="Q3" s="56"/>
      <c r="R3" s="56"/>
      <c r="S3" s="24" t="s">
        <v>514</v>
      </c>
      <c r="T3" s="24" t="s">
        <v>515</v>
      </c>
      <c r="U3" s="24" t="s">
        <v>516</v>
      </c>
      <c r="V3" s="24" t="s">
        <v>203</v>
      </c>
      <c r="W3" s="24"/>
      <c r="X3" s="60" t="s">
        <v>517</v>
      </c>
    </row>
    <row r="4" customFormat="false" ht="96" hidden="false" customHeight="true" outlineLevel="0" collapsed="false">
      <c r="A4" s="60"/>
      <c r="B4" s="24"/>
      <c r="C4" s="24"/>
      <c r="D4" s="24" t="s">
        <v>204</v>
      </c>
      <c r="E4" s="24" t="s">
        <v>518</v>
      </c>
      <c r="F4" s="24" t="s">
        <v>206</v>
      </c>
      <c r="G4" s="24" t="s">
        <v>519</v>
      </c>
      <c r="H4" s="24"/>
      <c r="I4" s="24"/>
      <c r="J4" s="24" t="s">
        <v>69</v>
      </c>
      <c r="K4" s="24" t="s">
        <v>215</v>
      </c>
      <c r="L4" s="55" t="s">
        <v>520</v>
      </c>
      <c r="M4" s="24" t="s">
        <v>521</v>
      </c>
      <c r="N4" s="24" t="s">
        <v>522</v>
      </c>
      <c r="O4" s="24" t="s">
        <v>523</v>
      </c>
      <c r="P4" s="24" t="s">
        <v>524</v>
      </c>
      <c r="Q4" s="24" t="s">
        <v>525</v>
      </c>
      <c r="R4" s="24" t="s">
        <v>69</v>
      </c>
      <c r="S4" s="24"/>
      <c r="T4" s="24"/>
      <c r="U4" s="24"/>
      <c r="V4" s="24"/>
      <c r="W4" s="24"/>
      <c r="X4" s="60"/>
    </row>
    <row r="5" customFormat="false" ht="12.75" hidden="false" customHeight="false" outlineLevel="0" collapsed="false">
      <c r="A5" s="174" t="s">
        <v>69</v>
      </c>
      <c r="B5" s="154"/>
      <c r="C5" s="176" t="n">
        <v>19615</v>
      </c>
      <c r="D5" s="218" t="n">
        <v>3504</v>
      </c>
      <c r="E5" s="218" t="n">
        <v>4965</v>
      </c>
      <c r="F5" s="218" t="n">
        <v>1955</v>
      </c>
      <c r="G5" s="177" t="n">
        <v>6958</v>
      </c>
      <c r="H5" s="177" t="n">
        <v>9727</v>
      </c>
      <c r="I5" s="177" t="n">
        <v>8953</v>
      </c>
      <c r="J5" s="177" t="n">
        <v>369</v>
      </c>
      <c r="K5" s="177" t="n">
        <v>36</v>
      </c>
      <c r="L5" s="177" t="n">
        <v>3599</v>
      </c>
      <c r="M5" s="219" t="n">
        <v>2262</v>
      </c>
      <c r="N5" s="177" t="n">
        <v>2359</v>
      </c>
      <c r="O5" s="177" t="n">
        <v>1416</v>
      </c>
      <c r="P5" s="177" t="n">
        <v>1218</v>
      </c>
      <c r="Q5" s="177" t="n">
        <v>436</v>
      </c>
      <c r="R5" s="177" t="n">
        <v>11290</v>
      </c>
      <c r="S5" s="177" t="n">
        <v>984</v>
      </c>
      <c r="T5" s="177" t="n">
        <v>1212</v>
      </c>
      <c r="U5" s="177" t="n">
        <v>4995</v>
      </c>
      <c r="V5" s="178" t="n">
        <v>765</v>
      </c>
      <c r="W5" s="154"/>
      <c r="X5" s="174" t="s">
        <v>69</v>
      </c>
    </row>
    <row r="6" customFormat="false" ht="12.75" hidden="false" customHeight="false" outlineLevel="0" collapsed="false">
      <c r="A6" s="180" t="s">
        <v>317</v>
      </c>
      <c r="B6" s="181" t="s">
        <v>72</v>
      </c>
      <c r="C6" s="182" t="n">
        <v>2259</v>
      </c>
      <c r="D6" s="220" t="n">
        <v>244</v>
      </c>
      <c r="E6" s="220" t="n">
        <v>611</v>
      </c>
      <c r="F6" s="183" t="n">
        <v>26</v>
      </c>
      <c r="G6" s="183" t="n">
        <v>798</v>
      </c>
      <c r="H6" s="183" t="n">
        <v>937</v>
      </c>
      <c r="I6" s="183" t="n">
        <v>808</v>
      </c>
      <c r="J6" s="183" t="n">
        <v>19</v>
      </c>
      <c r="K6" s="183" t="n">
        <v>1</v>
      </c>
      <c r="L6" s="183" t="n">
        <v>294</v>
      </c>
      <c r="M6" s="183" t="n">
        <v>269</v>
      </c>
      <c r="N6" s="183" t="n">
        <v>272</v>
      </c>
      <c r="O6" s="183" t="n">
        <v>132</v>
      </c>
      <c r="P6" s="183" t="n">
        <v>68</v>
      </c>
      <c r="Q6" s="183" t="n">
        <v>19</v>
      </c>
      <c r="R6" s="183" t="n">
        <v>1054</v>
      </c>
      <c r="S6" s="183" t="n">
        <v>84</v>
      </c>
      <c r="T6" s="183" t="n">
        <v>19</v>
      </c>
      <c r="U6" s="183" t="n">
        <v>1076</v>
      </c>
      <c r="V6" s="184" t="n">
        <v>7</v>
      </c>
      <c r="W6" s="181" t="s">
        <v>72</v>
      </c>
      <c r="X6" s="180" t="s">
        <v>526</v>
      </c>
    </row>
    <row r="7" customFormat="false" ht="12.75" hidden="false" customHeight="false" outlineLevel="0" collapsed="false">
      <c r="A7" s="128" t="s">
        <v>318</v>
      </c>
      <c r="B7" s="191" t="n">
        <v>111</v>
      </c>
      <c r="C7" s="185" t="n">
        <v>12</v>
      </c>
      <c r="D7" s="186" t="n">
        <v>2</v>
      </c>
      <c r="E7" s="186" t="n">
        <v>2</v>
      </c>
      <c r="F7" s="186" t="n">
        <v>1</v>
      </c>
      <c r="G7" s="186" t="n">
        <v>4</v>
      </c>
      <c r="H7" s="186"/>
      <c r="I7" s="186" t="n">
        <v>4</v>
      </c>
      <c r="J7" s="186" t="n">
        <v>7</v>
      </c>
      <c r="K7" s="186"/>
      <c r="L7" s="186"/>
      <c r="M7" s="186"/>
      <c r="N7" s="186"/>
      <c r="O7" s="186"/>
      <c r="P7" s="186"/>
      <c r="Q7" s="186" t="n">
        <v>4</v>
      </c>
      <c r="R7" s="186" t="n">
        <v>4</v>
      </c>
      <c r="S7" s="186"/>
      <c r="T7" s="186"/>
      <c r="U7" s="186"/>
      <c r="V7" s="187" t="n">
        <v>1</v>
      </c>
      <c r="W7" s="175" t="n">
        <v>111</v>
      </c>
      <c r="X7" s="128" t="s">
        <v>527</v>
      </c>
    </row>
    <row r="8" customFormat="false" ht="12.75" hidden="false" customHeight="false" outlineLevel="0" collapsed="false">
      <c r="A8" s="128" t="s">
        <v>319</v>
      </c>
      <c r="B8" s="188" t="n">
        <v>112</v>
      </c>
      <c r="C8" s="129" t="n">
        <v>5</v>
      </c>
      <c r="D8" s="36"/>
      <c r="E8" s="36" t="n">
        <v>1</v>
      </c>
      <c r="F8" s="36" t="n">
        <v>1</v>
      </c>
      <c r="G8" s="36" t="n">
        <v>1</v>
      </c>
      <c r="H8" s="36"/>
      <c r="I8" s="36" t="n">
        <v>3</v>
      </c>
      <c r="J8" s="36" t="n">
        <v>4</v>
      </c>
      <c r="K8" s="36"/>
      <c r="L8" s="36"/>
      <c r="M8" s="36"/>
      <c r="N8" s="36"/>
      <c r="O8" s="36"/>
      <c r="P8" s="36"/>
      <c r="Q8" s="36"/>
      <c r="R8" s="36"/>
      <c r="S8" s="36"/>
      <c r="T8" s="36"/>
      <c r="U8" s="36"/>
      <c r="V8" s="132" t="n">
        <v>1</v>
      </c>
      <c r="W8" s="188" t="n">
        <v>112</v>
      </c>
      <c r="X8" s="128" t="s">
        <v>528</v>
      </c>
    </row>
    <row r="9" customFormat="false" ht="12.75" hidden="false" customHeight="false" outlineLevel="0" collapsed="false">
      <c r="A9" s="128" t="s">
        <v>320</v>
      </c>
      <c r="B9" s="188" t="n">
        <v>113</v>
      </c>
      <c r="C9" s="129" t="n">
        <v>7</v>
      </c>
      <c r="D9" s="36" t="n">
        <v>1</v>
      </c>
      <c r="E9" s="36" t="n">
        <v>3</v>
      </c>
      <c r="F9" s="36"/>
      <c r="G9" s="36" t="n">
        <v>1</v>
      </c>
      <c r="H9" s="36" t="n">
        <v>4</v>
      </c>
      <c r="I9" s="36" t="n">
        <v>1</v>
      </c>
      <c r="J9" s="36"/>
      <c r="K9" s="36"/>
      <c r="L9" s="36"/>
      <c r="M9" s="36"/>
      <c r="N9" s="36"/>
      <c r="O9" s="36" t="n">
        <v>1</v>
      </c>
      <c r="P9" s="36" t="n">
        <v>2</v>
      </c>
      <c r="Q9" s="36" t="n">
        <v>4</v>
      </c>
      <c r="R9" s="36" t="n">
        <v>7</v>
      </c>
      <c r="S9" s="36"/>
      <c r="T9" s="36"/>
      <c r="U9" s="36"/>
      <c r="V9" s="132"/>
      <c r="W9" s="188" t="n">
        <v>113</v>
      </c>
      <c r="X9" s="128" t="s">
        <v>529</v>
      </c>
    </row>
    <row r="10" customFormat="false" ht="12.75" hidden="false" customHeight="false" outlineLevel="0" collapsed="false">
      <c r="A10" s="128" t="s">
        <v>321</v>
      </c>
      <c r="B10" s="188" t="n">
        <v>116</v>
      </c>
      <c r="C10" s="129" t="n">
        <v>3</v>
      </c>
      <c r="D10" s="36" t="n">
        <v>3</v>
      </c>
      <c r="E10" s="36" t="n">
        <v>1</v>
      </c>
      <c r="F10" s="36"/>
      <c r="G10" s="36" t="n">
        <v>2</v>
      </c>
      <c r="H10" s="36" t="n">
        <v>2</v>
      </c>
      <c r="I10" s="36"/>
      <c r="J10" s="36"/>
      <c r="K10" s="36"/>
      <c r="L10" s="36"/>
      <c r="M10" s="36"/>
      <c r="N10" s="36"/>
      <c r="O10" s="36"/>
      <c r="P10" s="36" t="n">
        <v>2</v>
      </c>
      <c r="Q10" s="36" t="n">
        <v>1</v>
      </c>
      <c r="R10" s="36" t="n">
        <v>3</v>
      </c>
      <c r="S10" s="36"/>
      <c r="T10" s="36"/>
      <c r="U10" s="36"/>
      <c r="V10" s="132"/>
      <c r="W10" s="188" t="n">
        <v>116</v>
      </c>
      <c r="X10" s="128" t="s">
        <v>530</v>
      </c>
    </row>
    <row r="11" customFormat="false" ht="12.75" hidden="false" customHeight="false" outlineLevel="0" collapsed="false">
      <c r="A11" s="128" t="s">
        <v>322</v>
      </c>
      <c r="B11" s="188" t="n">
        <v>117</v>
      </c>
      <c r="C11" s="129" t="n">
        <v>662</v>
      </c>
      <c r="D11" s="36" t="n">
        <v>49</v>
      </c>
      <c r="E11" s="36" t="n">
        <v>131</v>
      </c>
      <c r="F11" s="36" t="n">
        <v>4</v>
      </c>
      <c r="G11" s="36" t="n">
        <v>237</v>
      </c>
      <c r="H11" s="36" t="n">
        <v>382</v>
      </c>
      <c r="I11" s="36" t="n">
        <v>214</v>
      </c>
      <c r="J11" s="36"/>
      <c r="K11" s="36"/>
      <c r="L11" s="36" t="n">
        <v>62</v>
      </c>
      <c r="M11" s="36" t="n">
        <v>89</v>
      </c>
      <c r="N11" s="36" t="n">
        <v>141</v>
      </c>
      <c r="O11" s="36" t="n">
        <v>83</v>
      </c>
      <c r="P11" s="36" t="n">
        <v>41</v>
      </c>
      <c r="Q11" s="36" t="n">
        <v>4</v>
      </c>
      <c r="R11" s="36" t="n">
        <v>420</v>
      </c>
      <c r="S11" s="36" t="n">
        <v>18</v>
      </c>
      <c r="T11" s="36" t="n">
        <v>4</v>
      </c>
      <c r="U11" s="36" t="n">
        <v>220</v>
      </c>
      <c r="V11" s="132"/>
      <c r="W11" s="188" t="n">
        <v>117</v>
      </c>
      <c r="X11" s="128" t="s">
        <v>531</v>
      </c>
    </row>
    <row r="12" customFormat="false" ht="12.75" hidden="false" customHeight="false" outlineLevel="0" collapsed="false">
      <c r="A12" s="128" t="s">
        <v>323</v>
      </c>
      <c r="B12" s="188" t="n">
        <v>118</v>
      </c>
      <c r="C12" s="129" t="n">
        <v>82</v>
      </c>
      <c r="D12" s="36" t="n">
        <v>59</v>
      </c>
      <c r="E12" s="36" t="n">
        <v>22</v>
      </c>
      <c r="F12" s="36" t="n">
        <v>3</v>
      </c>
      <c r="G12" s="36" t="n">
        <v>34</v>
      </c>
      <c r="H12" s="36" t="n">
        <v>61</v>
      </c>
      <c r="I12" s="36" t="n">
        <v>16</v>
      </c>
      <c r="J12" s="36"/>
      <c r="K12" s="36"/>
      <c r="L12" s="36" t="n">
        <v>5</v>
      </c>
      <c r="M12" s="36" t="n">
        <v>30</v>
      </c>
      <c r="N12" s="36" t="n">
        <v>13</v>
      </c>
      <c r="O12" s="36" t="n">
        <v>2</v>
      </c>
      <c r="P12" s="36"/>
      <c r="Q12" s="36"/>
      <c r="R12" s="36" t="n">
        <v>50</v>
      </c>
      <c r="S12" s="36" t="n">
        <v>10</v>
      </c>
      <c r="T12" s="36" t="n">
        <v>3</v>
      </c>
      <c r="U12" s="36" t="n">
        <v>19</v>
      </c>
      <c r="V12" s="132"/>
      <c r="W12" s="188" t="n">
        <v>118</v>
      </c>
      <c r="X12" s="128" t="s">
        <v>532</v>
      </c>
    </row>
    <row r="13" customFormat="false" ht="12.75" hidden="false" customHeight="false" outlineLevel="0" collapsed="false">
      <c r="A13" s="128" t="s">
        <v>533</v>
      </c>
      <c r="B13" s="188"/>
      <c r="C13" s="129" t="n">
        <v>35</v>
      </c>
      <c r="D13" s="36" t="n">
        <v>12</v>
      </c>
      <c r="E13" s="36" t="n">
        <v>9</v>
      </c>
      <c r="F13" s="36" t="n">
        <v>1</v>
      </c>
      <c r="G13" s="36" t="n">
        <v>13</v>
      </c>
      <c r="H13" s="36" t="n">
        <v>18</v>
      </c>
      <c r="I13" s="36" t="n">
        <v>13</v>
      </c>
      <c r="J13" s="36"/>
      <c r="K13" s="36"/>
      <c r="L13" s="36" t="n">
        <v>1</v>
      </c>
      <c r="M13" s="36" t="n">
        <v>14</v>
      </c>
      <c r="N13" s="36" t="n">
        <v>2</v>
      </c>
      <c r="O13" s="36" t="n">
        <v>1</v>
      </c>
      <c r="P13" s="36"/>
      <c r="Q13" s="36"/>
      <c r="R13" s="36" t="n">
        <v>18</v>
      </c>
      <c r="S13" s="36" t="n">
        <v>1</v>
      </c>
      <c r="T13" s="36" t="n">
        <v>1</v>
      </c>
      <c r="U13" s="36" t="n">
        <v>15</v>
      </c>
      <c r="V13" s="132"/>
      <c r="W13" s="188"/>
      <c r="X13" s="128" t="s">
        <v>534</v>
      </c>
    </row>
    <row r="14" customFormat="false" ht="12.75" hidden="false" customHeight="false" outlineLevel="0" collapsed="false">
      <c r="A14" s="128" t="s">
        <v>535</v>
      </c>
      <c r="B14" s="188" t="n">
        <v>119.1</v>
      </c>
      <c r="C14" s="129" t="n">
        <v>16</v>
      </c>
      <c r="D14" s="36" t="n">
        <v>7</v>
      </c>
      <c r="E14" s="36" t="n">
        <v>8</v>
      </c>
      <c r="F14" s="36"/>
      <c r="G14" s="36" t="n">
        <v>2</v>
      </c>
      <c r="H14" s="36" t="n">
        <v>13</v>
      </c>
      <c r="I14" s="36" t="n">
        <v>7</v>
      </c>
      <c r="J14" s="36" t="n">
        <v>1</v>
      </c>
      <c r="K14" s="36"/>
      <c r="L14" s="36" t="n">
        <v>1</v>
      </c>
      <c r="M14" s="36" t="n">
        <v>1</v>
      </c>
      <c r="N14" s="36"/>
      <c r="O14" s="36" t="n">
        <v>2</v>
      </c>
      <c r="P14" s="36" t="n">
        <v>6</v>
      </c>
      <c r="Q14" s="36"/>
      <c r="R14" s="36" t="n">
        <v>10</v>
      </c>
      <c r="S14" s="36" t="n">
        <v>5</v>
      </c>
      <c r="T14" s="36"/>
      <c r="U14" s="36"/>
      <c r="V14" s="132"/>
      <c r="W14" s="188" t="n">
        <v>119.1</v>
      </c>
      <c r="X14" s="128" t="s">
        <v>536</v>
      </c>
    </row>
    <row r="15" customFormat="false" ht="12.75" hidden="false" customHeight="false" outlineLevel="0" collapsed="false">
      <c r="A15" s="128"/>
      <c r="B15" s="188" t="n">
        <v>119.3</v>
      </c>
      <c r="C15" s="129" t="n">
        <v>4</v>
      </c>
      <c r="D15" s="36" t="n">
        <v>2</v>
      </c>
      <c r="E15" s="36" t="n">
        <v>2</v>
      </c>
      <c r="F15" s="36"/>
      <c r="G15" s="36"/>
      <c r="H15" s="36"/>
      <c r="I15" s="36" t="n">
        <v>2</v>
      </c>
      <c r="J15" s="36" t="n">
        <v>4</v>
      </c>
      <c r="K15" s="36"/>
      <c r="L15" s="36"/>
      <c r="M15" s="36"/>
      <c r="N15" s="36"/>
      <c r="O15" s="36"/>
      <c r="P15" s="36"/>
      <c r="Q15" s="36"/>
      <c r="R15" s="36"/>
      <c r="S15" s="36"/>
      <c r="T15" s="36"/>
      <c r="U15" s="36"/>
      <c r="V15" s="132"/>
      <c r="W15" s="188" t="n">
        <v>119.3</v>
      </c>
      <c r="X15" s="128"/>
    </row>
    <row r="16" customFormat="false" ht="12.75" hidden="false" customHeight="false" outlineLevel="0" collapsed="false">
      <c r="A16" s="128" t="s">
        <v>326</v>
      </c>
      <c r="B16" s="188" t="n">
        <v>122</v>
      </c>
      <c r="C16" s="129" t="n">
        <v>8</v>
      </c>
      <c r="D16" s="36"/>
      <c r="E16" s="36" t="n">
        <v>7</v>
      </c>
      <c r="F16" s="36" t="n">
        <v>1</v>
      </c>
      <c r="G16" s="36" t="n">
        <v>2</v>
      </c>
      <c r="H16" s="36" t="n">
        <v>3</v>
      </c>
      <c r="I16" s="36" t="n">
        <v>3</v>
      </c>
      <c r="J16" s="36" t="n">
        <v>1</v>
      </c>
      <c r="K16" s="36"/>
      <c r="L16" s="36"/>
      <c r="M16" s="36"/>
      <c r="N16" s="36" t="n">
        <v>1</v>
      </c>
      <c r="O16" s="36" t="n">
        <v>2</v>
      </c>
      <c r="P16" s="36" t="n">
        <v>1</v>
      </c>
      <c r="Q16" s="36" t="n">
        <v>2</v>
      </c>
      <c r="R16" s="36" t="n">
        <v>6</v>
      </c>
      <c r="S16" s="36"/>
      <c r="T16" s="36"/>
      <c r="U16" s="36"/>
      <c r="V16" s="132" t="n">
        <v>1</v>
      </c>
      <c r="W16" s="188" t="n">
        <v>122</v>
      </c>
      <c r="X16" s="128" t="s">
        <v>537</v>
      </c>
    </row>
    <row r="17" customFormat="false" ht="12.75" hidden="false" customHeight="false" outlineLevel="0" collapsed="false">
      <c r="A17" s="128" t="s">
        <v>327</v>
      </c>
      <c r="B17" s="188" t="n">
        <v>123.1</v>
      </c>
      <c r="C17" s="129"/>
      <c r="D17" s="36"/>
      <c r="E17" s="36"/>
      <c r="F17" s="36"/>
      <c r="G17" s="36"/>
      <c r="H17" s="36"/>
      <c r="I17" s="36"/>
      <c r="J17" s="36"/>
      <c r="K17" s="36"/>
      <c r="L17" s="36"/>
      <c r="M17" s="36"/>
      <c r="N17" s="36"/>
      <c r="O17" s="36"/>
      <c r="P17" s="36"/>
      <c r="Q17" s="36"/>
      <c r="R17" s="36"/>
      <c r="S17" s="36"/>
      <c r="T17" s="36"/>
      <c r="U17" s="36"/>
      <c r="V17" s="132"/>
      <c r="W17" s="188" t="n">
        <v>123.1</v>
      </c>
      <c r="X17" s="128" t="s">
        <v>538</v>
      </c>
    </row>
    <row r="18" customFormat="false" ht="12.75" hidden="false" customHeight="false" outlineLevel="0" collapsed="false">
      <c r="A18" s="128"/>
      <c r="B18" s="188" t="s">
        <v>328</v>
      </c>
      <c r="C18" s="129" t="n">
        <v>403</v>
      </c>
      <c r="D18" s="36" t="n">
        <v>22</v>
      </c>
      <c r="E18" s="36" t="n">
        <v>142</v>
      </c>
      <c r="F18" s="36" t="n">
        <v>10</v>
      </c>
      <c r="G18" s="36" t="n">
        <v>132</v>
      </c>
      <c r="H18" s="36" t="n">
        <v>170</v>
      </c>
      <c r="I18" s="36" t="n">
        <v>184</v>
      </c>
      <c r="J18" s="36"/>
      <c r="K18" s="36"/>
      <c r="L18" s="36" t="n">
        <v>112</v>
      </c>
      <c r="M18" s="36" t="n">
        <v>62</v>
      </c>
      <c r="N18" s="36" t="n">
        <v>34</v>
      </c>
      <c r="O18" s="36" t="n">
        <v>15</v>
      </c>
      <c r="P18" s="36" t="n">
        <v>3</v>
      </c>
      <c r="Q18" s="36" t="n">
        <v>2</v>
      </c>
      <c r="R18" s="36" t="n">
        <v>228</v>
      </c>
      <c r="S18" s="36" t="n">
        <v>6</v>
      </c>
      <c r="T18" s="36" t="n">
        <v>7</v>
      </c>
      <c r="U18" s="36" t="n">
        <v>159</v>
      </c>
      <c r="V18" s="132" t="n">
        <v>3</v>
      </c>
      <c r="W18" s="188" t="s">
        <v>539</v>
      </c>
      <c r="X18" s="128"/>
    </row>
    <row r="19" customFormat="false" ht="12.75" hidden="false" customHeight="false" outlineLevel="0" collapsed="false">
      <c r="A19" s="128"/>
      <c r="B19" s="188" t="s">
        <v>329</v>
      </c>
      <c r="C19" s="129" t="n">
        <v>74</v>
      </c>
      <c r="D19" s="36" t="n">
        <v>6</v>
      </c>
      <c r="E19" s="36" t="n">
        <v>37</v>
      </c>
      <c r="F19" s="36"/>
      <c r="G19" s="36" t="n">
        <v>25</v>
      </c>
      <c r="H19" s="36" t="n">
        <v>54</v>
      </c>
      <c r="I19" s="36" t="n">
        <v>31</v>
      </c>
      <c r="J19" s="36"/>
      <c r="K19" s="36"/>
      <c r="L19" s="36" t="n">
        <v>21</v>
      </c>
      <c r="M19" s="36" t="n">
        <v>18</v>
      </c>
      <c r="N19" s="36" t="n">
        <v>12</v>
      </c>
      <c r="O19" s="36" t="n">
        <v>4</v>
      </c>
      <c r="P19" s="36" t="n">
        <v>2</v>
      </c>
      <c r="Q19" s="36"/>
      <c r="R19" s="36" t="n">
        <v>57</v>
      </c>
      <c r="S19" s="36" t="n">
        <v>4</v>
      </c>
      <c r="T19" s="36"/>
      <c r="U19" s="36" t="n">
        <v>13</v>
      </c>
      <c r="V19" s="132"/>
      <c r="W19" s="188" t="s">
        <v>540</v>
      </c>
      <c r="X19" s="128"/>
    </row>
    <row r="20" customFormat="false" ht="12.75" hidden="false" customHeight="false" outlineLevel="0" collapsed="false">
      <c r="A20" s="128"/>
      <c r="B20" s="188" t="n">
        <v>123.2</v>
      </c>
      <c r="C20" s="129" t="n">
        <v>5</v>
      </c>
      <c r="D20" s="36"/>
      <c r="E20" s="36" t="n">
        <v>1</v>
      </c>
      <c r="F20" s="36"/>
      <c r="G20" s="36" t="n">
        <v>1</v>
      </c>
      <c r="H20" s="36" t="n">
        <v>4</v>
      </c>
      <c r="I20" s="36" t="n">
        <v>3</v>
      </c>
      <c r="J20" s="36"/>
      <c r="K20" s="36"/>
      <c r="L20" s="36" t="n">
        <v>1</v>
      </c>
      <c r="M20" s="36" t="n">
        <v>1</v>
      </c>
      <c r="N20" s="36" t="n">
        <v>2</v>
      </c>
      <c r="O20" s="36"/>
      <c r="P20" s="36" t="n">
        <v>1</v>
      </c>
      <c r="Q20" s="36"/>
      <c r="R20" s="36" t="n">
        <v>5</v>
      </c>
      <c r="S20" s="36"/>
      <c r="T20" s="36"/>
      <c r="U20" s="36"/>
      <c r="V20" s="132"/>
      <c r="W20" s="188" t="n">
        <v>123.2</v>
      </c>
      <c r="X20" s="128"/>
    </row>
    <row r="21" customFormat="false" ht="12.75" hidden="false" customHeight="false" outlineLevel="0" collapsed="false">
      <c r="A21" s="128"/>
      <c r="B21" s="188" t="n">
        <v>123.3</v>
      </c>
      <c r="C21" s="129" t="n">
        <v>2</v>
      </c>
      <c r="D21" s="36"/>
      <c r="E21" s="36"/>
      <c r="F21" s="36"/>
      <c r="G21" s="36"/>
      <c r="H21" s="36" t="n">
        <v>2</v>
      </c>
      <c r="I21" s="36" t="n">
        <v>1</v>
      </c>
      <c r="J21" s="36" t="n">
        <v>1</v>
      </c>
      <c r="K21" s="36" t="n">
        <v>1</v>
      </c>
      <c r="L21" s="36"/>
      <c r="M21" s="36"/>
      <c r="N21" s="36"/>
      <c r="O21" s="36"/>
      <c r="P21" s="36"/>
      <c r="Q21" s="36" t="n">
        <v>1</v>
      </c>
      <c r="R21" s="36" t="n">
        <v>1</v>
      </c>
      <c r="S21" s="36"/>
      <c r="T21" s="36"/>
      <c r="U21" s="36"/>
      <c r="V21" s="132"/>
      <c r="W21" s="188" t="n">
        <v>123.3</v>
      </c>
      <c r="X21" s="128"/>
    </row>
    <row r="22" customFormat="false" ht="12.75" hidden="false" customHeight="false" outlineLevel="0" collapsed="false">
      <c r="A22" s="128" t="s">
        <v>541</v>
      </c>
      <c r="B22" s="188" t="n">
        <v>125</v>
      </c>
      <c r="C22" s="129"/>
      <c r="D22" s="36"/>
      <c r="E22" s="36"/>
      <c r="F22" s="36"/>
      <c r="G22" s="36"/>
      <c r="H22" s="36"/>
      <c r="I22" s="36"/>
      <c r="J22" s="36"/>
      <c r="K22" s="36"/>
      <c r="L22" s="36"/>
      <c r="M22" s="36"/>
      <c r="N22" s="36"/>
      <c r="O22" s="36"/>
      <c r="P22" s="36"/>
      <c r="Q22" s="36"/>
      <c r="R22" s="36"/>
      <c r="S22" s="36"/>
      <c r="T22" s="36"/>
      <c r="U22" s="36"/>
      <c r="V22" s="132"/>
      <c r="W22" s="188" t="n">
        <v>125</v>
      </c>
      <c r="X22" s="128" t="s">
        <v>542</v>
      </c>
    </row>
    <row r="23" customFormat="false" ht="12.75" hidden="false" customHeight="false" outlineLevel="0" collapsed="false">
      <c r="A23" s="128"/>
      <c r="B23" s="188" t="s">
        <v>328</v>
      </c>
      <c r="C23" s="129" t="n">
        <v>365</v>
      </c>
      <c r="D23" s="36" t="n">
        <v>36</v>
      </c>
      <c r="E23" s="36" t="n">
        <v>103</v>
      </c>
      <c r="F23" s="36" t="n">
        <v>4</v>
      </c>
      <c r="G23" s="36" t="n">
        <v>140</v>
      </c>
      <c r="H23" s="36" t="n">
        <v>77</v>
      </c>
      <c r="I23" s="36" t="n">
        <v>125</v>
      </c>
      <c r="J23" s="36"/>
      <c r="K23" s="36"/>
      <c r="L23" s="36" t="n">
        <v>35</v>
      </c>
      <c r="M23" s="36" t="n">
        <v>22</v>
      </c>
      <c r="N23" s="36" t="n">
        <v>24</v>
      </c>
      <c r="O23" s="36" t="n">
        <v>2</v>
      </c>
      <c r="P23" s="36" t="n">
        <v>1</v>
      </c>
      <c r="Q23" s="36"/>
      <c r="R23" s="36" t="n">
        <v>84</v>
      </c>
      <c r="S23" s="36" t="n">
        <v>5</v>
      </c>
      <c r="T23" s="36" t="n">
        <v>3</v>
      </c>
      <c r="U23" s="36" t="n">
        <v>272</v>
      </c>
      <c r="V23" s="132" t="n">
        <v>1</v>
      </c>
      <c r="W23" s="188" t="s">
        <v>539</v>
      </c>
      <c r="X23" s="128"/>
    </row>
    <row r="24" s="226" customFormat="true" ht="12.75" hidden="false" customHeight="false" outlineLevel="0" collapsed="false">
      <c r="A24" s="221"/>
      <c r="B24" s="222" t="s">
        <v>329</v>
      </c>
      <c r="C24" s="223" t="n">
        <v>440</v>
      </c>
      <c r="D24" s="224" t="n">
        <v>43</v>
      </c>
      <c r="E24" s="224" t="n">
        <v>102</v>
      </c>
      <c r="F24" s="224" t="n">
        <v>1</v>
      </c>
      <c r="G24" s="224" t="n">
        <v>156</v>
      </c>
      <c r="H24" s="224" t="n">
        <v>128</v>
      </c>
      <c r="I24" s="224" t="n">
        <v>125</v>
      </c>
      <c r="J24" s="224"/>
      <c r="K24" s="224"/>
      <c r="L24" s="224" t="n">
        <v>50</v>
      </c>
      <c r="M24" s="224" t="n">
        <v>41</v>
      </c>
      <c r="N24" s="224" t="n">
        <v>40</v>
      </c>
      <c r="O24" s="224" t="n">
        <v>13</v>
      </c>
      <c r="P24" s="224" t="n">
        <v>4</v>
      </c>
      <c r="Q24" s="224"/>
      <c r="R24" s="224" t="n">
        <v>148</v>
      </c>
      <c r="S24" s="224" t="n">
        <v>9</v>
      </c>
      <c r="T24" s="224" t="n">
        <v>1</v>
      </c>
      <c r="U24" s="224" t="n">
        <v>282</v>
      </c>
      <c r="V24" s="225"/>
      <c r="W24" s="188" t="s">
        <v>540</v>
      </c>
      <c r="X24" s="221"/>
      <c r="Y24" s="21"/>
      <c r="Z24" s="21"/>
    </row>
    <row r="25" customFormat="false" ht="12.75" hidden="false" customHeight="false" outlineLevel="0" collapsed="false">
      <c r="A25" s="128" t="s">
        <v>331</v>
      </c>
      <c r="B25" s="128" t="n">
        <v>126</v>
      </c>
      <c r="C25" s="129" t="n">
        <v>95</v>
      </c>
      <c r="D25" s="36" t="n">
        <v>5</v>
      </c>
      <c r="E25" s="36" t="n">
        <v>24</v>
      </c>
      <c r="F25" s="36"/>
      <c r="G25" s="36" t="n">
        <v>33</v>
      </c>
      <c r="H25" s="36" t="n">
        <v>10</v>
      </c>
      <c r="I25" s="36" t="n">
        <v>54</v>
      </c>
      <c r="J25" s="36"/>
      <c r="K25" s="36"/>
      <c r="L25" s="36"/>
      <c r="M25" s="36"/>
      <c r="N25" s="36"/>
      <c r="O25" s="36"/>
      <c r="P25" s="36"/>
      <c r="Q25" s="36"/>
      <c r="R25" s="36"/>
      <c r="S25" s="36" t="n">
        <v>23</v>
      </c>
      <c r="T25" s="36"/>
      <c r="U25" s="36" t="n">
        <v>72</v>
      </c>
      <c r="V25" s="132"/>
      <c r="W25" s="128" t="n">
        <v>126</v>
      </c>
      <c r="X25" s="128" t="s">
        <v>543</v>
      </c>
    </row>
    <row r="26" customFormat="false" ht="12.75" hidden="false" customHeight="false" outlineLevel="0" collapsed="false">
      <c r="A26" s="128" t="s">
        <v>544</v>
      </c>
      <c r="B26" s="128" t="n">
        <v>128</v>
      </c>
      <c r="C26" s="129" t="n">
        <v>4</v>
      </c>
      <c r="D26" s="36"/>
      <c r="E26" s="36"/>
      <c r="F26" s="36"/>
      <c r="G26" s="36" t="n">
        <v>1</v>
      </c>
      <c r="H26" s="36" t="n">
        <v>1</v>
      </c>
      <c r="I26" s="36" t="n">
        <v>3</v>
      </c>
      <c r="J26" s="36"/>
      <c r="K26" s="36"/>
      <c r="L26" s="36"/>
      <c r="M26" s="36"/>
      <c r="N26" s="36"/>
      <c r="O26" s="36"/>
      <c r="P26" s="36" t="n">
        <v>1</v>
      </c>
      <c r="Q26" s="36"/>
      <c r="R26" s="36" t="n">
        <v>1</v>
      </c>
      <c r="S26" s="36"/>
      <c r="T26" s="36"/>
      <c r="U26" s="36" t="n">
        <v>3</v>
      </c>
      <c r="V26" s="132"/>
      <c r="W26" s="128" t="n">
        <v>128</v>
      </c>
      <c r="X26" s="128" t="s">
        <v>545</v>
      </c>
    </row>
    <row r="27" customFormat="false" ht="12.75" hidden="false" customHeight="false" outlineLevel="0" collapsed="false">
      <c r="A27" s="128" t="s">
        <v>333</v>
      </c>
      <c r="B27" s="128" t="n">
        <v>129</v>
      </c>
      <c r="C27" s="129" t="n">
        <v>11</v>
      </c>
      <c r="D27" s="36"/>
      <c r="E27" s="36"/>
      <c r="F27" s="36"/>
      <c r="G27" s="36" t="n">
        <v>4</v>
      </c>
      <c r="H27" s="36" t="n">
        <v>6</v>
      </c>
      <c r="I27" s="36" t="n">
        <v>8</v>
      </c>
      <c r="J27" s="36"/>
      <c r="K27" s="36"/>
      <c r="L27" s="36"/>
      <c r="M27" s="36" t="n">
        <v>1</v>
      </c>
      <c r="N27" s="36" t="n">
        <v>2</v>
      </c>
      <c r="O27" s="36" t="n">
        <v>4</v>
      </c>
      <c r="P27" s="36" t="n">
        <v>2</v>
      </c>
      <c r="Q27" s="36"/>
      <c r="R27" s="36" t="n">
        <v>9</v>
      </c>
      <c r="S27" s="36"/>
      <c r="T27" s="36"/>
      <c r="U27" s="36" t="n">
        <v>2</v>
      </c>
      <c r="V27" s="132"/>
      <c r="W27" s="128" t="n">
        <v>129</v>
      </c>
      <c r="X27" s="128" t="s">
        <v>546</v>
      </c>
    </row>
    <row r="28" customFormat="false" ht="12.75" hidden="false" customHeight="false" outlineLevel="0" collapsed="false">
      <c r="A28" s="128" t="s">
        <v>547</v>
      </c>
      <c r="B28" s="128" t="n">
        <v>133</v>
      </c>
      <c r="C28" s="129" t="n">
        <v>49</v>
      </c>
      <c r="D28" s="36" t="n">
        <v>3</v>
      </c>
      <c r="E28" s="36" t="n">
        <v>23</v>
      </c>
      <c r="F28" s="36" t="n">
        <v>1</v>
      </c>
      <c r="G28" s="36" t="n">
        <v>17</v>
      </c>
      <c r="H28" s="36" t="n">
        <v>13</v>
      </c>
      <c r="I28" s="36" t="n">
        <v>19</v>
      </c>
      <c r="J28" s="36"/>
      <c r="K28" s="36"/>
      <c r="L28" s="36" t="n">
        <v>6</v>
      </c>
      <c r="M28" s="36" t="n">
        <v>2</v>
      </c>
      <c r="N28" s="36" t="n">
        <v>3</v>
      </c>
      <c r="O28" s="36" t="n">
        <v>1</v>
      </c>
      <c r="P28" s="36"/>
      <c r="Q28" s="36"/>
      <c r="R28" s="36" t="n">
        <v>12</v>
      </c>
      <c r="S28" s="36" t="n">
        <v>3</v>
      </c>
      <c r="T28" s="36" t="n">
        <v>1</v>
      </c>
      <c r="U28" s="36" t="n">
        <v>33</v>
      </c>
      <c r="V28" s="132"/>
      <c r="W28" s="128" t="n">
        <v>133</v>
      </c>
      <c r="X28" s="128" t="s">
        <v>548</v>
      </c>
    </row>
    <row r="29" customFormat="false" ht="25.5" hidden="false" customHeight="false" outlineLevel="0" collapsed="false">
      <c r="A29" s="90" t="s">
        <v>549</v>
      </c>
      <c r="B29" s="128" t="n">
        <v>134</v>
      </c>
      <c r="C29" s="129" t="n">
        <v>11</v>
      </c>
      <c r="D29" s="36" t="n">
        <v>6</v>
      </c>
      <c r="E29" s="36" t="n">
        <v>2</v>
      </c>
      <c r="F29" s="36"/>
      <c r="G29" s="36" t="n">
        <v>6</v>
      </c>
      <c r="H29" s="36" t="n">
        <v>7</v>
      </c>
      <c r="I29" s="36" t="n">
        <v>5</v>
      </c>
      <c r="J29" s="36" t="n">
        <v>1</v>
      </c>
      <c r="K29" s="36"/>
      <c r="L29" s="36" t="n">
        <v>1</v>
      </c>
      <c r="M29" s="36" t="n">
        <v>2</v>
      </c>
      <c r="N29" s="36"/>
      <c r="O29" s="36" t="n">
        <v>3</v>
      </c>
      <c r="P29" s="36" t="n">
        <v>2</v>
      </c>
      <c r="Q29" s="36" t="n">
        <v>1</v>
      </c>
      <c r="R29" s="36" t="n">
        <v>9</v>
      </c>
      <c r="S29" s="36" t="n">
        <v>1</v>
      </c>
      <c r="T29" s="36"/>
      <c r="U29" s="36"/>
      <c r="V29" s="132"/>
      <c r="W29" s="128" t="n">
        <v>134</v>
      </c>
      <c r="X29" s="90" t="s">
        <v>550</v>
      </c>
    </row>
    <row r="30" customFormat="false" ht="25.5" hidden="false" customHeight="false" outlineLevel="0" collapsed="false">
      <c r="A30" s="90" t="s">
        <v>551</v>
      </c>
      <c r="B30" s="128" t="n">
        <v>136</v>
      </c>
      <c r="C30" s="129" t="n">
        <v>1</v>
      </c>
      <c r="D30" s="36"/>
      <c r="E30" s="36"/>
      <c r="F30" s="36"/>
      <c r="G30" s="36"/>
      <c r="H30" s="36"/>
      <c r="I30" s="36"/>
      <c r="J30" s="36"/>
      <c r="K30" s="36"/>
      <c r="L30" s="36"/>
      <c r="M30" s="36"/>
      <c r="N30" s="36"/>
      <c r="O30" s="36"/>
      <c r="P30" s="36"/>
      <c r="Q30" s="36"/>
      <c r="R30" s="36"/>
      <c r="S30" s="36"/>
      <c r="T30" s="36"/>
      <c r="U30" s="36" t="n">
        <v>1</v>
      </c>
      <c r="V30" s="132"/>
      <c r="W30" s="128" t="n">
        <v>136</v>
      </c>
      <c r="X30" s="90" t="s">
        <v>552</v>
      </c>
    </row>
    <row r="31" customFormat="false" ht="12.75" hidden="false" customHeight="false" outlineLevel="0" collapsed="false">
      <c r="A31" s="180" t="s">
        <v>337</v>
      </c>
      <c r="B31" s="181" t="s">
        <v>73</v>
      </c>
      <c r="C31" s="189" t="n">
        <v>11384</v>
      </c>
      <c r="D31" s="39" t="n">
        <v>2727</v>
      </c>
      <c r="E31" s="39" t="n">
        <v>2984</v>
      </c>
      <c r="F31" s="39" t="n">
        <v>1625</v>
      </c>
      <c r="G31" s="39" t="n">
        <v>4192</v>
      </c>
      <c r="H31" s="39" t="n">
        <v>6450</v>
      </c>
      <c r="I31" s="39" t="n">
        <v>5290</v>
      </c>
      <c r="J31" s="39" t="n">
        <v>252</v>
      </c>
      <c r="K31" s="39" t="n">
        <v>17</v>
      </c>
      <c r="L31" s="39" t="n">
        <v>2667</v>
      </c>
      <c r="M31" s="39" t="n">
        <v>1425</v>
      </c>
      <c r="N31" s="39" t="n">
        <v>1398</v>
      </c>
      <c r="O31" s="39" t="n">
        <v>868</v>
      </c>
      <c r="P31" s="39" t="n">
        <v>698</v>
      </c>
      <c r="Q31" s="39" t="n">
        <v>293</v>
      </c>
      <c r="R31" s="39" t="n">
        <v>7349</v>
      </c>
      <c r="S31" s="39" t="n">
        <v>603</v>
      </c>
      <c r="T31" s="39" t="n">
        <v>1017</v>
      </c>
      <c r="U31" s="39" t="n">
        <v>1537</v>
      </c>
      <c r="V31" s="190" t="n">
        <v>626</v>
      </c>
      <c r="W31" s="181" t="s">
        <v>73</v>
      </c>
      <c r="X31" s="180" t="s">
        <v>553</v>
      </c>
    </row>
    <row r="32" customFormat="false" ht="12.75" hidden="false" customHeight="false" outlineLevel="0" collapsed="false">
      <c r="A32" s="128" t="s">
        <v>338</v>
      </c>
      <c r="B32" s="191" t="n">
        <v>137.1</v>
      </c>
      <c r="C32" s="185" t="n">
        <v>6019</v>
      </c>
      <c r="D32" s="186" t="n">
        <v>1795</v>
      </c>
      <c r="E32" s="186" t="n">
        <v>1783</v>
      </c>
      <c r="F32" s="186" t="n">
        <v>1240</v>
      </c>
      <c r="G32" s="186" t="n">
        <v>2235</v>
      </c>
      <c r="H32" s="186" t="n">
        <v>4165</v>
      </c>
      <c r="I32" s="186" t="n">
        <v>2262</v>
      </c>
      <c r="J32" s="186" t="n">
        <v>17</v>
      </c>
      <c r="K32" s="186" t="n">
        <v>1</v>
      </c>
      <c r="L32" s="186" t="n">
        <v>1937</v>
      </c>
      <c r="M32" s="186" t="n">
        <v>774</v>
      </c>
      <c r="N32" s="186" t="n">
        <v>755</v>
      </c>
      <c r="O32" s="186" t="n">
        <v>431</v>
      </c>
      <c r="P32" s="186" t="n">
        <v>218</v>
      </c>
      <c r="Q32" s="186" t="n">
        <v>76</v>
      </c>
      <c r="R32" s="186" t="n">
        <v>4191</v>
      </c>
      <c r="S32" s="186" t="n">
        <v>378</v>
      </c>
      <c r="T32" s="186" t="n">
        <v>786</v>
      </c>
      <c r="U32" s="186" t="n">
        <v>184</v>
      </c>
      <c r="V32" s="187" t="n">
        <v>463</v>
      </c>
      <c r="W32" s="191" t="n">
        <v>137.1</v>
      </c>
      <c r="X32" s="128" t="s">
        <v>554</v>
      </c>
    </row>
    <row r="33" customFormat="false" ht="12.75" hidden="false" customHeight="false" outlineLevel="0" collapsed="false">
      <c r="A33" s="128"/>
      <c r="B33" s="188" t="n">
        <v>137.2</v>
      </c>
      <c r="C33" s="129" t="n">
        <v>555</v>
      </c>
      <c r="D33" s="36" t="n">
        <v>21</v>
      </c>
      <c r="E33" s="36" t="n">
        <v>168</v>
      </c>
      <c r="F33" s="36" t="n">
        <v>82</v>
      </c>
      <c r="G33" s="36" t="n">
        <v>267</v>
      </c>
      <c r="H33" s="36" t="n">
        <v>223</v>
      </c>
      <c r="I33" s="36" t="n">
        <v>346</v>
      </c>
      <c r="J33" s="36" t="n">
        <v>92</v>
      </c>
      <c r="K33" s="36" t="n">
        <v>1</v>
      </c>
      <c r="L33" s="36" t="n">
        <v>1</v>
      </c>
      <c r="M33" s="36" t="n">
        <v>1</v>
      </c>
      <c r="N33" s="36" t="n">
        <v>30</v>
      </c>
      <c r="O33" s="36" t="n">
        <v>85</v>
      </c>
      <c r="P33" s="36" t="n">
        <v>146</v>
      </c>
      <c r="Q33" s="36" t="n">
        <v>112</v>
      </c>
      <c r="R33" s="36" t="n">
        <v>375</v>
      </c>
      <c r="S33" s="36" t="n">
        <v>5</v>
      </c>
      <c r="T33" s="36" t="n">
        <v>39</v>
      </c>
      <c r="U33" s="36"/>
      <c r="V33" s="132" t="n">
        <v>44</v>
      </c>
      <c r="W33" s="188" t="n">
        <v>137.2</v>
      </c>
      <c r="X33" s="128"/>
    </row>
    <row r="34" customFormat="false" ht="12.75" hidden="false" customHeight="false" outlineLevel="0" collapsed="false">
      <c r="A34" s="128"/>
      <c r="B34" s="188" t="n">
        <v>137.3</v>
      </c>
      <c r="C34" s="129" t="n">
        <v>20</v>
      </c>
      <c r="D34" s="36" t="n">
        <v>10</v>
      </c>
      <c r="E34" s="36" t="n">
        <v>8</v>
      </c>
      <c r="F34" s="36" t="n">
        <v>4</v>
      </c>
      <c r="G34" s="36" t="n">
        <v>12</v>
      </c>
      <c r="H34" s="36" t="n">
        <v>16</v>
      </c>
      <c r="I34" s="36" t="n">
        <v>3</v>
      </c>
      <c r="J34" s="36"/>
      <c r="K34" s="36"/>
      <c r="L34" s="36" t="n">
        <v>3</v>
      </c>
      <c r="M34" s="36" t="n">
        <v>2</v>
      </c>
      <c r="N34" s="36" t="n">
        <v>7</v>
      </c>
      <c r="O34" s="36" t="n">
        <v>2</v>
      </c>
      <c r="P34" s="36"/>
      <c r="Q34" s="36"/>
      <c r="R34" s="36" t="n">
        <v>14</v>
      </c>
      <c r="S34" s="36" t="n">
        <v>2</v>
      </c>
      <c r="T34" s="36" t="n">
        <v>3</v>
      </c>
      <c r="U34" s="36"/>
      <c r="V34" s="132" t="n">
        <v>1</v>
      </c>
      <c r="W34" s="188" t="n">
        <v>137.3</v>
      </c>
      <c r="X34" s="128"/>
    </row>
    <row r="35" customFormat="false" ht="12.75" hidden="false" customHeight="false" outlineLevel="0" collapsed="false">
      <c r="A35" s="128" t="s">
        <v>339</v>
      </c>
      <c r="B35" s="128" t="n">
        <v>138</v>
      </c>
      <c r="C35" s="129" t="n">
        <v>432</v>
      </c>
      <c r="D35" s="36" t="n">
        <v>299</v>
      </c>
      <c r="E35" s="36" t="n">
        <v>213</v>
      </c>
      <c r="F35" s="36"/>
      <c r="G35" s="36" t="n">
        <v>144</v>
      </c>
      <c r="H35" s="36" t="n">
        <v>28</v>
      </c>
      <c r="I35" s="36" t="n">
        <v>81</v>
      </c>
      <c r="J35" s="36"/>
      <c r="K35" s="36"/>
      <c r="L35" s="36"/>
      <c r="M35" s="36"/>
      <c r="N35" s="36"/>
      <c r="O35" s="36"/>
      <c r="P35" s="36"/>
      <c r="Q35" s="36"/>
      <c r="R35" s="36"/>
      <c r="S35" s="36" t="n">
        <v>33</v>
      </c>
      <c r="T35" s="36"/>
      <c r="U35" s="36" t="n">
        <v>399</v>
      </c>
      <c r="V35" s="132"/>
      <c r="W35" s="128" t="n">
        <v>138</v>
      </c>
      <c r="X35" s="128" t="s">
        <v>555</v>
      </c>
    </row>
    <row r="36" customFormat="false" ht="12.75" hidden="false" customHeight="false" outlineLevel="0" collapsed="false">
      <c r="A36" s="128" t="s">
        <v>340</v>
      </c>
      <c r="B36" s="128" t="n">
        <v>139.1</v>
      </c>
      <c r="C36" s="129" t="n">
        <v>69</v>
      </c>
      <c r="D36" s="36" t="n">
        <v>5</v>
      </c>
      <c r="E36" s="36" t="n">
        <v>16</v>
      </c>
      <c r="F36" s="36" t="n">
        <v>18</v>
      </c>
      <c r="G36" s="36" t="n">
        <v>38</v>
      </c>
      <c r="H36" s="36" t="n">
        <v>28</v>
      </c>
      <c r="I36" s="36" t="n">
        <v>39</v>
      </c>
      <c r="J36" s="36" t="n">
        <v>11</v>
      </c>
      <c r="K36" s="36" t="n">
        <v>1</v>
      </c>
      <c r="L36" s="36"/>
      <c r="M36" s="36"/>
      <c r="N36" s="36" t="n">
        <v>2</v>
      </c>
      <c r="O36" s="36" t="n">
        <v>7</v>
      </c>
      <c r="P36" s="36" t="n">
        <v>17</v>
      </c>
      <c r="Q36" s="36" t="n">
        <v>13</v>
      </c>
      <c r="R36" s="36" t="n">
        <v>39</v>
      </c>
      <c r="S36" s="36"/>
      <c r="T36" s="36" t="n">
        <v>6</v>
      </c>
      <c r="U36" s="36"/>
      <c r="V36" s="132" t="n">
        <v>13</v>
      </c>
      <c r="W36" s="128" t="n">
        <v>139.1</v>
      </c>
      <c r="X36" s="128" t="s">
        <v>556</v>
      </c>
    </row>
    <row r="37" customFormat="false" ht="12.75" hidden="false" customHeight="false" outlineLevel="0" collapsed="false">
      <c r="A37" s="192"/>
      <c r="B37" s="192" t="n">
        <v>139.2</v>
      </c>
      <c r="C37" s="189" t="n">
        <v>24</v>
      </c>
      <c r="D37" s="39" t="n">
        <v>2</v>
      </c>
      <c r="E37" s="39" t="n">
        <v>3</v>
      </c>
      <c r="F37" s="39" t="n">
        <v>3</v>
      </c>
      <c r="G37" s="39" t="n">
        <v>18</v>
      </c>
      <c r="H37" s="39" t="n">
        <v>1</v>
      </c>
      <c r="I37" s="39" t="n">
        <v>16</v>
      </c>
      <c r="J37" s="39" t="n">
        <v>13</v>
      </c>
      <c r="K37" s="39"/>
      <c r="L37" s="39"/>
      <c r="M37" s="39"/>
      <c r="N37" s="39"/>
      <c r="O37" s="39"/>
      <c r="P37" s="39" t="n">
        <v>2</v>
      </c>
      <c r="Q37" s="39" t="n">
        <v>6</v>
      </c>
      <c r="R37" s="39" t="n">
        <v>8</v>
      </c>
      <c r="S37" s="39"/>
      <c r="T37" s="39" t="n">
        <v>1</v>
      </c>
      <c r="U37" s="39"/>
      <c r="V37" s="190" t="n">
        <v>2</v>
      </c>
      <c r="W37" s="192" t="n">
        <v>139.2</v>
      </c>
      <c r="X37" s="192"/>
    </row>
    <row r="38" customFormat="false" ht="12.75" hidden="false" customHeight="false" outlineLevel="0" collapsed="false">
      <c r="A38" s="122" t="s">
        <v>341</v>
      </c>
      <c r="B38" s="122" t="n">
        <v>140.1</v>
      </c>
      <c r="C38" s="185" t="n">
        <v>514</v>
      </c>
      <c r="D38" s="186" t="n">
        <v>94</v>
      </c>
      <c r="E38" s="186" t="n">
        <v>90</v>
      </c>
      <c r="F38" s="186" t="n">
        <v>16</v>
      </c>
      <c r="G38" s="186" t="n">
        <v>183</v>
      </c>
      <c r="H38" s="186" t="n">
        <v>367</v>
      </c>
      <c r="I38" s="186" t="n">
        <v>290</v>
      </c>
      <c r="J38" s="186"/>
      <c r="K38" s="186"/>
      <c r="L38" s="186" t="n">
        <v>87</v>
      </c>
      <c r="M38" s="186" t="n">
        <v>121</v>
      </c>
      <c r="N38" s="186" t="n">
        <v>131</v>
      </c>
      <c r="O38" s="186" t="n">
        <v>66</v>
      </c>
      <c r="P38" s="186" t="n">
        <v>45</v>
      </c>
      <c r="Q38" s="186" t="n">
        <v>6</v>
      </c>
      <c r="R38" s="186" t="n">
        <v>456</v>
      </c>
      <c r="S38" s="186" t="n">
        <v>32</v>
      </c>
      <c r="T38" s="186" t="n">
        <v>9</v>
      </c>
      <c r="U38" s="186" t="n">
        <v>10</v>
      </c>
      <c r="V38" s="187" t="n">
        <v>7</v>
      </c>
      <c r="W38" s="122" t="n">
        <v>140.1</v>
      </c>
      <c r="X38" s="122" t="s">
        <v>557</v>
      </c>
    </row>
    <row r="39" customFormat="false" ht="12.75" hidden="false" customHeight="false" outlineLevel="0" collapsed="false">
      <c r="A39" s="122"/>
      <c r="B39" s="122" t="n">
        <v>140.2</v>
      </c>
      <c r="C39" s="185" t="n">
        <v>25</v>
      </c>
      <c r="D39" s="186" t="n">
        <v>3</v>
      </c>
      <c r="E39" s="186"/>
      <c r="F39" s="186" t="n">
        <v>1</v>
      </c>
      <c r="G39" s="186" t="n">
        <v>5</v>
      </c>
      <c r="H39" s="186" t="n">
        <v>20</v>
      </c>
      <c r="I39" s="186" t="n">
        <v>6</v>
      </c>
      <c r="J39" s="186" t="n">
        <v>1</v>
      </c>
      <c r="K39" s="186"/>
      <c r="L39" s="186" t="n">
        <v>1</v>
      </c>
      <c r="M39" s="186" t="n">
        <v>2</v>
      </c>
      <c r="N39" s="186" t="n">
        <v>5</v>
      </c>
      <c r="O39" s="186" t="n">
        <v>5</v>
      </c>
      <c r="P39" s="186" t="n">
        <v>7</v>
      </c>
      <c r="Q39" s="186" t="n">
        <v>3</v>
      </c>
      <c r="R39" s="186" t="n">
        <v>23</v>
      </c>
      <c r="S39" s="186"/>
      <c r="T39" s="186" t="n">
        <v>1</v>
      </c>
      <c r="U39" s="186"/>
      <c r="V39" s="187"/>
      <c r="W39" s="122" t="n">
        <v>140.2</v>
      </c>
      <c r="X39" s="122"/>
    </row>
    <row r="40" customFormat="false" ht="12.75" hidden="false" customHeight="false" outlineLevel="0" collapsed="false">
      <c r="A40" s="128"/>
      <c r="B40" s="128" t="n">
        <v>140.3</v>
      </c>
      <c r="C40" s="129" t="n">
        <v>1</v>
      </c>
      <c r="D40" s="36"/>
      <c r="E40" s="36"/>
      <c r="F40" s="36"/>
      <c r="G40" s="36"/>
      <c r="H40" s="36" t="n">
        <v>1</v>
      </c>
      <c r="I40" s="36" t="n">
        <v>1</v>
      </c>
      <c r="J40" s="36"/>
      <c r="K40" s="36"/>
      <c r="L40" s="36" t="n">
        <v>1</v>
      </c>
      <c r="M40" s="36"/>
      <c r="N40" s="36"/>
      <c r="O40" s="36"/>
      <c r="P40" s="36"/>
      <c r="Q40" s="36"/>
      <c r="R40" s="36" t="n">
        <v>1</v>
      </c>
      <c r="S40" s="36"/>
      <c r="T40" s="36"/>
      <c r="U40" s="36"/>
      <c r="V40" s="132"/>
      <c r="W40" s="128" t="n">
        <v>140.3</v>
      </c>
      <c r="X40" s="128"/>
    </row>
    <row r="41" customFormat="false" ht="25.5" hidden="false" customHeight="false" outlineLevel="0" collapsed="false">
      <c r="A41" s="128" t="s">
        <v>558</v>
      </c>
      <c r="B41" s="128" t="n">
        <v>141</v>
      </c>
      <c r="C41" s="129" t="n">
        <v>14</v>
      </c>
      <c r="D41" s="36" t="n">
        <v>5</v>
      </c>
      <c r="E41" s="36" t="n">
        <v>4</v>
      </c>
      <c r="F41" s="36"/>
      <c r="G41" s="36" t="n">
        <v>2</v>
      </c>
      <c r="H41" s="36" t="n">
        <v>6</v>
      </c>
      <c r="I41" s="36" t="n">
        <v>5</v>
      </c>
      <c r="J41" s="36"/>
      <c r="K41" s="36"/>
      <c r="L41" s="36" t="n">
        <v>4</v>
      </c>
      <c r="M41" s="36" t="n">
        <v>3</v>
      </c>
      <c r="N41" s="36" t="n">
        <v>2</v>
      </c>
      <c r="O41" s="36"/>
      <c r="P41" s="36"/>
      <c r="Q41" s="36"/>
      <c r="R41" s="36" t="n">
        <v>9</v>
      </c>
      <c r="S41" s="36"/>
      <c r="T41" s="36"/>
      <c r="U41" s="36" t="n">
        <v>5</v>
      </c>
      <c r="V41" s="132"/>
      <c r="W41" s="128" t="n">
        <v>141</v>
      </c>
      <c r="X41" s="90" t="s">
        <v>559</v>
      </c>
    </row>
    <row r="42" customFormat="false" ht="25.5" hidden="false" customHeight="false" outlineLevel="0" collapsed="false">
      <c r="A42" s="90" t="s">
        <v>560</v>
      </c>
      <c r="B42" s="128" t="n">
        <v>142</v>
      </c>
      <c r="C42" s="129" t="n">
        <v>10</v>
      </c>
      <c r="D42" s="36" t="n">
        <v>4</v>
      </c>
      <c r="E42" s="36" t="n">
        <v>1</v>
      </c>
      <c r="F42" s="36"/>
      <c r="G42" s="36" t="n">
        <v>4</v>
      </c>
      <c r="H42" s="36" t="n">
        <v>1</v>
      </c>
      <c r="I42" s="36" t="n">
        <v>4</v>
      </c>
      <c r="J42" s="36"/>
      <c r="K42" s="36"/>
      <c r="L42" s="36"/>
      <c r="M42" s="36"/>
      <c r="N42" s="36"/>
      <c r="O42" s="36"/>
      <c r="P42" s="36"/>
      <c r="Q42" s="36"/>
      <c r="R42" s="36"/>
      <c r="S42" s="36" t="n">
        <v>1</v>
      </c>
      <c r="T42" s="36"/>
      <c r="U42" s="36" t="n">
        <v>9</v>
      </c>
      <c r="V42" s="132"/>
      <c r="W42" s="128" t="n">
        <v>142</v>
      </c>
      <c r="X42" s="90" t="s">
        <v>561</v>
      </c>
    </row>
    <row r="43" customFormat="false" ht="25.5" hidden="false" customHeight="false" outlineLevel="0" collapsed="false">
      <c r="A43" s="227" t="s">
        <v>344</v>
      </c>
      <c r="B43" s="128" t="n">
        <v>143</v>
      </c>
      <c r="C43" s="129" t="n">
        <v>35</v>
      </c>
      <c r="D43" s="36" t="n">
        <v>3</v>
      </c>
      <c r="E43" s="36" t="n">
        <v>5</v>
      </c>
      <c r="F43" s="36" t="n">
        <v>2</v>
      </c>
      <c r="G43" s="36" t="n">
        <v>17</v>
      </c>
      <c r="H43" s="36" t="n">
        <v>6</v>
      </c>
      <c r="I43" s="36" t="n">
        <v>19</v>
      </c>
      <c r="J43" s="36"/>
      <c r="K43" s="36"/>
      <c r="L43" s="36" t="n">
        <v>3</v>
      </c>
      <c r="M43" s="36" t="n">
        <v>1</v>
      </c>
      <c r="N43" s="36" t="n">
        <v>1</v>
      </c>
      <c r="O43" s="36" t="n">
        <v>1</v>
      </c>
      <c r="P43" s="36"/>
      <c r="Q43" s="36"/>
      <c r="R43" s="36" t="n">
        <v>6</v>
      </c>
      <c r="S43" s="36" t="n">
        <v>1</v>
      </c>
      <c r="T43" s="36" t="n">
        <v>2</v>
      </c>
      <c r="U43" s="36" t="n">
        <v>26</v>
      </c>
      <c r="V43" s="132"/>
      <c r="W43" s="128" t="n">
        <v>143</v>
      </c>
      <c r="X43" s="228" t="s">
        <v>562</v>
      </c>
    </row>
    <row r="44" customFormat="false" ht="12.75" hidden="false" customHeight="false" outlineLevel="0" collapsed="false">
      <c r="A44" s="128" t="s">
        <v>345</v>
      </c>
      <c r="B44" s="128" t="n">
        <v>144</v>
      </c>
      <c r="C44" s="129"/>
      <c r="D44" s="156"/>
      <c r="E44" s="156"/>
      <c r="F44" s="36"/>
      <c r="G44" s="36"/>
      <c r="H44" s="36"/>
      <c r="I44" s="36"/>
      <c r="J44" s="36"/>
      <c r="K44" s="36"/>
      <c r="L44" s="36"/>
      <c r="M44" s="36"/>
      <c r="N44" s="36"/>
      <c r="O44" s="36"/>
      <c r="P44" s="36"/>
      <c r="Q44" s="36"/>
      <c r="R44" s="36"/>
      <c r="S44" s="36"/>
      <c r="T44" s="36"/>
      <c r="U44" s="36"/>
      <c r="V44" s="132"/>
      <c r="W44" s="128" t="n">
        <v>144</v>
      </c>
      <c r="X44" s="68" t="s">
        <v>563</v>
      </c>
    </row>
    <row r="45" customFormat="false" ht="12.75" hidden="false" customHeight="false" outlineLevel="0" collapsed="false">
      <c r="A45" s="128"/>
      <c r="B45" s="188" t="s">
        <v>328</v>
      </c>
      <c r="C45" s="129" t="n">
        <v>329</v>
      </c>
      <c r="D45" s="156" t="n">
        <v>60</v>
      </c>
      <c r="E45" s="156" t="n">
        <v>81</v>
      </c>
      <c r="F45" s="36" t="n">
        <v>59</v>
      </c>
      <c r="G45" s="36" t="n">
        <v>129</v>
      </c>
      <c r="H45" s="36" t="n">
        <v>239</v>
      </c>
      <c r="I45" s="36" t="n">
        <v>142</v>
      </c>
      <c r="J45" s="36" t="n">
        <v>1</v>
      </c>
      <c r="K45" s="36"/>
      <c r="L45" s="36" t="n">
        <v>59</v>
      </c>
      <c r="M45" s="36" t="n">
        <v>54</v>
      </c>
      <c r="N45" s="36" t="n">
        <v>48</v>
      </c>
      <c r="O45" s="36" t="n">
        <v>35</v>
      </c>
      <c r="P45" s="36" t="n">
        <v>24</v>
      </c>
      <c r="Q45" s="36" t="n">
        <v>1</v>
      </c>
      <c r="R45" s="36" t="n">
        <v>221</v>
      </c>
      <c r="S45" s="36" t="n">
        <v>17</v>
      </c>
      <c r="T45" s="36" t="n">
        <v>48</v>
      </c>
      <c r="U45" s="36" t="n">
        <v>31</v>
      </c>
      <c r="V45" s="132" t="n">
        <v>11</v>
      </c>
      <c r="W45" s="188" t="s">
        <v>539</v>
      </c>
      <c r="X45" s="188"/>
    </row>
    <row r="46" customFormat="false" ht="12.75" hidden="false" customHeight="false" outlineLevel="0" collapsed="false">
      <c r="A46" s="128"/>
      <c r="B46" s="188" t="s">
        <v>329</v>
      </c>
      <c r="C46" s="129" t="n">
        <v>72</v>
      </c>
      <c r="D46" s="36" t="n">
        <v>12</v>
      </c>
      <c r="E46" s="36" t="n">
        <v>12</v>
      </c>
      <c r="F46" s="36"/>
      <c r="G46" s="36" t="n">
        <v>48</v>
      </c>
      <c r="H46" s="36" t="n">
        <v>2</v>
      </c>
      <c r="I46" s="36" t="n">
        <v>25</v>
      </c>
      <c r="J46" s="36"/>
      <c r="K46" s="36"/>
      <c r="L46" s="36"/>
      <c r="M46" s="36"/>
      <c r="N46" s="36"/>
      <c r="O46" s="36"/>
      <c r="P46" s="36"/>
      <c r="Q46" s="36"/>
      <c r="R46" s="36"/>
      <c r="S46" s="36" t="n">
        <v>2</v>
      </c>
      <c r="T46" s="36"/>
      <c r="U46" s="36" t="n">
        <v>70</v>
      </c>
      <c r="V46" s="132"/>
      <c r="W46" s="188" t="s">
        <v>540</v>
      </c>
      <c r="X46" s="188"/>
    </row>
    <row r="47" customFormat="false" ht="12.75" hidden="false" customHeight="false" outlineLevel="0" collapsed="false">
      <c r="A47" s="128"/>
      <c r="B47" s="188" t="s">
        <v>419</v>
      </c>
      <c r="C47" s="129" t="n">
        <v>8</v>
      </c>
      <c r="D47" s="36" t="n">
        <v>2</v>
      </c>
      <c r="E47" s="36" t="n">
        <v>5</v>
      </c>
      <c r="F47" s="36"/>
      <c r="G47" s="36" t="n">
        <v>3</v>
      </c>
      <c r="H47" s="36"/>
      <c r="I47" s="36" t="n">
        <v>4</v>
      </c>
      <c r="J47" s="36" t="n">
        <v>8</v>
      </c>
      <c r="K47" s="36"/>
      <c r="L47" s="36"/>
      <c r="M47" s="36"/>
      <c r="N47" s="36"/>
      <c r="O47" s="36"/>
      <c r="P47" s="36"/>
      <c r="Q47" s="36"/>
      <c r="R47" s="36"/>
      <c r="S47" s="36"/>
      <c r="T47" s="36"/>
      <c r="U47" s="36"/>
      <c r="V47" s="132"/>
      <c r="W47" s="188" t="s">
        <v>564</v>
      </c>
      <c r="X47" s="188"/>
    </row>
    <row r="48" customFormat="false" ht="12.75" hidden="false" customHeight="false" outlineLevel="0" collapsed="false">
      <c r="A48" s="128" t="s">
        <v>346</v>
      </c>
      <c r="B48" s="188" t="n">
        <v>145</v>
      </c>
      <c r="C48" s="129" t="n">
        <v>435</v>
      </c>
      <c r="D48" s="36" t="n">
        <v>15</v>
      </c>
      <c r="E48" s="36" t="n">
        <v>77</v>
      </c>
      <c r="F48" s="36" t="n">
        <v>35</v>
      </c>
      <c r="G48" s="36" t="n">
        <v>213</v>
      </c>
      <c r="H48" s="36" t="n">
        <v>87</v>
      </c>
      <c r="I48" s="36" t="n">
        <v>247</v>
      </c>
      <c r="J48" s="36"/>
      <c r="K48" s="36"/>
      <c r="L48" s="36" t="n">
        <v>48</v>
      </c>
      <c r="M48" s="36" t="n">
        <v>36</v>
      </c>
      <c r="N48" s="36" t="n">
        <v>20</v>
      </c>
      <c r="O48" s="36" t="n">
        <v>4</v>
      </c>
      <c r="P48" s="36" t="n">
        <v>2</v>
      </c>
      <c r="Q48" s="36" t="n">
        <v>3</v>
      </c>
      <c r="R48" s="36" t="n">
        <v>113</v>
      </c>
      <c r="S48" s="36" t="n">
        <v>14</v>
      </c>
      <c r="T48" s="36" t="n">
        <v>27</v>
      </c>
      <c r="U48" s="36" t="n">
        <v>273</v>
      </c>
      <c r="V48" s="132" t="n">
        <v>8</v>
      </c>
      <c r="W48" s="188" t="n">
        <v>145</v>
      </c>
      <c r="X48" s="68" t="s">
        <v>565</v>
      </c>
    </row>
    <row r="49" customFormat="false" ht="25.5" hidden="false" customHeight="false" outlineLevel="0" collapsed="false">
      <c r="A49" s="90" t="s">
        <v>347</v>
      </c>
      <c r="B49" s="188" t="n">
        <v>146</v>
      </c>
      <c r="C49" s="129" t="n">
        <v>6</v>
      </c>
      <c r="D49" s="36" t="n">
        <v>1</v>
      </c>
      <c r="E49" s="36" t="n">
        <v>1</v>
      </c>
      <c r="F49" s="36"/>
      <c r="G49" s="36" t="n">
        <v>1</v>
      </c>
      <c r="H49" s="36" t="n">
        <v>2</v>
      </c>
      <c r="I49" s="36" t="n">
        <v>4</v>
      </c>
      <c r="J49" s="36"/>
      <c r="K49" s="36"/>
      <c r="L49" s="36" t="n">
        <v>2</v>
      </c>
      <c r="M49" s="36"/>
      <c r="N49" s="36"/>
      <c r="O49" s="36"/>
      <c r="P49" s="36"/>
      <c r="Q49" s="36"/>
      <c r="R49" s="36" t="n">
        <v>2</v>
      </c>
      <c r="S49" s="36"/>
      <c r="T49" s="36"/>
      <c r="U49" s="36" t="n">
        <v>4</v>
      </c>
      <c r="V49" s="132"/>
      <c r="W49" s="188" t="n">
        <v>146</v>
      </c>
      <c r="X49" s="68" t="s">
        <v>566</v>
      </c>
    </row>
    <row r="50" customFormat="false" ht="12.75" hidden="false" customHeight="false" outlineLevel="0" collapsed="false">
      <c r="A50" s="90" t="s">
        <v>567</v>
      </c>
      <c r="B50" s="188" t="n">
        <v>147</v>
      </c>
      <c r="C50" s="129" t="n">
        <v>1</v>
      </c>
      <c r="D50" s="36"/>
      <c r="E50" s="36"/>
      <c r="F50" s="36"/>
      <c r="G50" s="36"/>
      <c r="H50" s="36" t="n">
        <v>1</v>
      </c>
      <c r="I50" s="36" t="n">
        <v>1</v>
      </c>
      <c r="J50" s="36"/>
      <c r="K50" s="36"/>
      <c r="L50" s="36"/>
      <c r="M50" s="36"/>
      <c r="N50" s="36" t="n">
        <v>1</v>
      </c>
      <c r="O50" s="36"/>
      <c r="P50" s="36"/>
      <c r="Q50" s="36"/>
      <c r="R50" s="36" t="n">
        <v>1</v>
      </c>
      <c r="S50" s="36"/>
      <c r="T50" s="36"/>
      <c r="U50" s="36"/>
      <c r="V50" s="132"/>
      <c r="W50" s="188" t="n">
        <v>147</v>
      </c>
      <c r="X50" s="68" t="s">
        <v>568</v>
      </c>
    </row>
    <row r="51" customFormat="false" ht="12.75" hidden="false" customHeight="false" outlineLevel="0" collapsed="false">
      <c r="A51" s="128" t="s">
        <v>349</v>
      </c>
      <c r="B51" s="188" t="n">
        <v>148</v>
      </c>
      <c r="C51" s="129"/>
      <c r="D51" s="36"/>
      <c r="E51" s="36"/>
      <c r="F51" s="36"/>
      <c r="G51" s="36"/>
      <c r="H51" s="36"/>
      <c r="I51" s="36"/>
      <c r="J51" s="36"/>
      <c r="K51" s="36"/>
      <c r="L51" s="36"/>
      <c r="M51" s="36"/>
      <c r="N51" s="36"/>
      <c r="O51" s="36"/>
      <c r="P51" s="36"/>
      <c r="Q51" s="36"/>
      <c r="R51" s="36"/>
      <c r="S51" s="36"/>
      <c r="T51" s="36"/>
      <c r="U51" s="36"/>
      <c r="V51" s="132"/>
      <c r="W51" s="188" t="n">
        <v>148</v>
      </c>
      <c r="X51" s="68" t="s">
        <v>569</v>
      </c>
    </row>
    <row r="52" customFormat="false" ht="12.75" hidden="false" customHeight="false" outlineLevel="0" collapsed="false">
      <c r="A52" s="128"/>
      <c r="B52" s="188" t="s">
        <v>328</v>
      </c>
      <c r="C52" s="129" t="n">
        <v>1390</v>
      </c>
      <c r="D52" s="36" t="n">
        <v>172</v>
      </c>
      <c r="E52" s="36" t="n">
        <v>282</v>
      </c>
      <c r="F52" s="36" t="n">
        <v>138</v>
      </c>
      <c r="G52" s="36" t="n">
        <v>423</v>
      </c>
      <c r="H52" s="36" t="n">
        <v>779</v>
      </c>
      <c r="I52" s="36" t="n">
        <v>858</v>
      </c>
      <c r="J52" s="36" t="n">
        <v>26</v>
      </c>
      <c r="K52" s="36" t="n">
        <v>2</v>
      </c>
      <c r="L52" s="36" t="n">
        <v>156</v>
      </c>
      <c r="M52" s="36" t="n">
        <v>205</v>
      </c>
      <c r="N52" s="36" t="n">
        <v>307</v>
      </c>
      <c r="O52" s="36" t="n">
        <v>208</v>
      </c>
      <c r="P52" s="36" t="n">
        <v>212</v>
      </c>
      <c r="Q52" s="36" t="n">
        <v>56</v>
      </c>
      <c r="R52" s="36" t="n">
        <v>1144</v>
      </c>
      <c r="S52" s="36" t="n">
        <v>45</v>
      </c>
      <c r="T52" s="36" t="n">
        <v>79</v>
      </c>
      <c r="U52" s="36" t="n">
        <v>32</v>
      </c>
      <c r="V52" s="132" t="n">
        <v>64</v>
      </c>
      <c r="W52" s="188" t="s">
        <v>539</v>
      </c>
      <c r="X52" s="128"/>
    </row>
    <row r="53" customFormat="false" ht="12.75" hidden="false" customHeight="false" outlineLevel="0" collapsed="false">
      <c r="A53" s="128"/>
      <c r="B53" s="188" t="s">
        <v>329</v>
      </c>
      <c r="C53" s="129" t="n">
        <v>114</v>
      </c>
      <c r="D53" s="36" t="n">
        <v>11</v>
      </c>
      <c r="E53" s="36" t="n">
        <v>32</v>
      </c>
      <c r="F53" s="36"/>
      <c r="G53" s="36" t="n">
        <v>23</v>
      </c>
      <c r="H53" s="36" t="n">
        <v>31</v>
      </c>
      <c r="I53" s="36" t="n">
        <v>90</v>
      </c>
      <c r="J53" s="36" t="n">
        <v>79</v>
      </c>
      <c r="K53" s="36" t="n">
        <v>12</v>
      </c>
      <c r="L53" s="36"/>
      <c r="M53" s="36" t="n">
        <v>1</v>
      </c>
      <c r="N53" s="36"/>
      <c r="O53" s="36" t="n">
        <v>1</v>
      </c>
      <c r="P53" s="36" t="n">
        <v>16</v>
      </c>
      <c r="Q53" s="36" t="n">
        <v>15</v>
      </c>
      <c r="R53" s="36" t="n">
        <v>33</v>
      </c>
      <c r="S53" s="36"/>
      <c r="T53" s="36"/>
      <c r="U53" s="36"/>
      <c r="V53" s="132" t="n">
        <v>2</v>
      </c>
      <c r="W53" s="188" t="s">
        <v>540</v>
      </c>
      <c r="X53" s="188"/>
    </row>
    <row r="54" customFormat="false" ht="25.5" hidden="false" customHeight="false" outlineLevel="0" collapsed="false">
      <c r="A54" s="128" t="s">
        <v>570</v>
      </c>
      <c r="B54" s="188" t="n">
        <v>149</v>
      </c>
      <c r="C54" s="129" t="n">
        <v>1</v>
      </c>
      <c r="D54" s="36"/>
      <c r="E54" s="36"/>
      <c r="F54" s="36"/>
      <c r="G54" s="36"/>
      <c r="H54" s="36"/>
      <c r="I54" s="36" t="n">
        <v>1</v>
      </c>
      <c r="J54" s="36"/>
      <c r="K54" s="36"/>
      <c r="L54" s="36"/>
      <c r="M54" s="36"/>
      <c r="N54" s="36"/>
      <c r="O54" s="36"/>
      <c r="P54" s="36"/>
      <c r="Q54" s="36"/>
      <c r="R54" s="36"/>
      <c r="S54" s="36"/>
      <c r="T54" s="36"/>
      <c r="U54" s="36" t="n">
        <v>1</v>
      </c>
      <c r="V54" s="132"/>
      <c r="W54" s="188" t="n">
        <v>149</v>
      </c>
      <c r="X54" s="93" t="s">
        <v>571</v>
      </c>
    </row>
    <row r="55" customFormat="false" ht="12.75" hidden="false" customHeight="false" outlineLevel="0" collapsed="false">
      <c r="A55" s="128" t="s">
        <v>353</v>
      </c>
      <c r="B55" s="188" t="n">
        <v>150</v>
      </c>
      <c r="C55" s="129" t="n">
        <v>192</v>
      </c>
      <c r="D55" s="36" t="n">
        <v>22</v>
      </c>
      <c r="E55" s="36" t="n">
        <v>90</v>
      </c>
      <c r="F55" s="36" t="n">
        <v>2</v>
      </c>
      <c r="G55" s="36" t="n">
        <v>70</v>
      </c>
      <c r="H55" s="36" t="n">
        <v>62</v>
      </c>
      <c r="I55" s="36" t="n">
        <v>107</v>
      </c>
      <c r="J55" s="36"/>
      <c r="K55" s="36"/>
      <c r="L55" s="36" t="n">
        <v>59</v>
      </c>
      <c r="M55" s="36" t="n">
        <v>48</v>
      </c>
      <c r="N55" s="36" t="n">
        <v>17</v>
      </c>
      <c r="O55" s="36" t="n">
        <v>5</v>
      </c>
      <c r="P55" s="36" t="n">
        <v>1</v>
      </c>
      <c r="Q55" s="36"/>
      <c r="R55" s="36" t="n">
        <v>130</v>
      </c>
      <c r="S55" s="36" t="n">
        <v>32</v>
      </c>
      <c r="T55" s="36" t="n">
        <v>2</v>
      </c>
      <c r="U55" s="36" t="n">
        <v>28</v>
      </c>
      <c r="V55" s="132"/>
      <c r="W55" s="188" t="n">
        <v>150</v>
      </c>
      <c r="X55" s="68" t="s">
        <v>572</v>
      </c>
    </row>
    <row r="56" customFormat="false" ht="12.75" hidden="false" customHeight="false" outlineLevel="0" collapsed="false">
      <c r="A56" s="128" t="s">
        <v>573</v>
      </c>
      <c r="B56" s="188" t="n">
        <v>151</v>
      </c>
      <c r="C56" s="129" t="n">
        <v>369</v>
      </c>
      <c r="D56" s="36" t="n">
        <v>73</v>
      </c>
      <c r="E56" s="36" t="n">
        <v>68</v>
      </c>
      <c r="F56" s="36" t="n">
        <v>5</v>
      </c>
      <c r="G56" s="36" t="n">
        <v>257</v>
      </c>
      <c r="H56" s="36" t="n">
        <v>11</v>
      </c>
      <c r="I56" s="36" t="n">
        <v>218</v>
      </c>
      <c r="J56" s="36"/>
      <c r="K56" s="36"/>
      <c r="L56" s="36" t="n">
        <v>4</v>
      </c>
      <c r="M56" s="36" t="n">
        <v>6</v>
      </c>
      <c r="N56" s="36" t="n">
        <v>3</v>
      </c>
      <c r="O56" s="36"/>
      <c r="P56" s="36"/>
      <c r="Q56" s="36"/>
      <c r="R56" s="36" t="n">
        <v>13</v>
      </c>
      <c r="S56" s="36" t="n">
        <v>26</v>
      </c>
      <c r="T56" s="36" t="n">
        <v>2</v>
      </c>
      <c r="U56" s="36" t="n">
        <v>325</v>
      </c>
      <c r="V56" s="132" t="n">
        <v>3</v>
      </c>
      <c r="W56" s="188" t="n">
        <v>151</v>
      </c>
      <c r="X56" s="68" t="s">
        <v>574</v>
      </c>
    </row>
    <row r="57" customFormat="false" ht="12.75" hidden="false" customHeight="false" outlineLevel="0" collapsed="false">
      <c r="A57" s="128" t="s">
        <v>355</v>
      </c>
      <c r="B57" s="188" t="n">
        <v>153</v>
      </c>
      <c r="C57" s="129" t="n">
        <v>73</v>
      </c>
      <c r="D57" s="36" t="n">
        <v>2</v>
      </c>
      <c r="E57" s="36"/>
      <c r="F57" s="36"/>
      <c r="G57" s="36" t="n">
        <v>9</v>
      </c>
      <c r="H57" s="36" t="n">
        <v>29</v>
      </c>
      <c r="I57" s="36" t="n">
        <v>18</v>
      </c>
      <c r="J57" s="36"/>
      <c r="K57" s="36"/>
      <c r="L57" s="36" t="n">
        <v>10</v>
      </c>
      <c r="M57" s="36" t="n">
        <v>8</v>
      </c>
      <c r="N57" s="36" t="n">
        <v>12</v>
      </c>
      <c r="O57" s="36" t="n">
        <v>1</v>
      </c>
      <c r="P57" s="36"/>
      <c r="Q57" s="36"/>
      <c r="R57" s="36" t="n">
        <v>31</v>
      </c>
      <c r="S57" s="36" t="n">
        <v>1</v>
      </c>
      <c r="T57" s="36"/>
      <c r="U57" s="36" t="n">
        <v>41</v>
      </c>
      <c r="V57" s="132"/>
      <c r="W57" s="188" t="n">
        <v>153</v>
      </c>
      <c r="X57" s="68" t="s">
        <v>575</v>
      </c>
    </row>
    <row r="58" customFormat="false" ht="25.5" hidden="false" customHeight="true" outlineLevel="0" collapsed="false">
      <c r="A58" s="128" t="s">
        <v>576</v>
      </c>
      <c r="B58" s="188" t="n">
        <v>154</v>
      </c>
      <c r="C58" s="129" t="n">
        <v>45</v>
      </c>
      <c r="D58" s="36" t="n">
        <v>2</v>
      </c>
      <c r="E58" s="36" t="n">
        <v>1</v>
      </c>
      <c r="F58" s="36"/>
      <c r="G58" s="36" t="n">
        <v>7</v>
      </c>
      <c r="H58" s="36" t="n">
        <v>3</v>
      </c>
      <c r="I58" s="36" t="n">
        <v>9</v>
      </c>
      <c r="J58" s="36"/>
      <c r="K58" s="36"/>
      <c r="L58" s="36" t="n">
        <v>2</v>
      </c>
      <c r="M58" s="36"/>
      <c r="N58" s="36"/>
      <c r="O58" s="36"/>
      <c r="P58" s="36"/>
      <c r="Q58" s="36"/>
      <c r="R58" s="36" t="n">
        <v>2</v>
      </c>
      <c r="S58" s="36" t="n">
        <v>1</v>
      </c>
      <c r="T58" s="36"/>
      <c r="U58" s="36" t="n">
        <v>42</v>
      </c>
      <c r="V58" s="132"/>
      <c r="W58" s="188" t="n">
        <v>154</v>
      </c>
      <c r="X58" s="229" t="s">
        <v>577</v>
      </c>
    </row>
    <row r="59" customFormat="false" ht="25.5" hidden="false" customHeight="false" outlineLevel="0" collapsed="false">
      <c r="A59" s="90" t="s">
        <v>578</v>
      </c>
      <c r="B59" s="188" t="n">
        <v>155</v>
      </c>
      <c r="C59" s="129" t="n">
        <v>2</v>
      </c>
      <c r="D59" s="36"/>
      <c r="E59" s="36" t="n">
        <v>2</v>
      </c>
      <c r="F59" s="36"/>
      <c r="G59" s="36" t="n">
        <v>1</v>
      </c>
      <c r="H59" s="36" t="n">
        <v>2</v>
      </c>
      <c r="I59" s="36" t="n">
        <v>1</v>
      </c>
      <c r="J59" s="36"/>
      <c r="K59" s="36"/>
      <c r="L59" s="36"/>
      <c r="M59" s="36"/>
      <c r="N59" s="36"/>
      <c r="O59" s="36"/>
      <c r="P59" s="36"/>
      <c r="Q59" s="36"/>
      <c r="R59" s="36"/>
      <c r="S59" s="36" t="n">
        <v>2</v>
      </c>
      <c r="T59" s="36"/>
      <c r="U59" s="36"/>
      <c r="V59" s="132"/>
      <c r="W59" s="188" t="n">
        <v>155</v>
      </c>
      <c r="X59" s="229" t="s">
        <v>579</v>
      </c>
    </row>
    <row r="60" customFormat="false" ht="12.75" hidden="false" customHeight="false" outlineLevel="0" collapsed="false">
      <c r="A60" s="128" t="s">
        <v>358</v>
      </c>
      <c r="B60" s="188" t="n">
        <v>156</v>
      </c>
      <c r="C60" s="129" t="n">
        <v>50</v>
      </c>
      <c r="D60" s="36" t="n">
        <v>5</v>
      </c>
      <c r="E60" s="36" t="n">
        <v>11</v>
      </c>
      <c r="F60" s="36" t="n">
        <v>20</v>
      </c>
      <c r="G60" s="36" t="n">
        <v>12</v>
      </c>
      <c r="H60" s="36" t="n">
        <v>25</v>
      </c>
      <c r="I60" s="36" t="n">
        <v>23</v>
      </c>
      <c r="J60" s="36" t="n">
        <v>4</v>
      </c>
      <c r="K60" s="36"/>
      <c r="L60" s="36" t="n">
        <v>1</v>
      </c>
      <c r="M60" s="36" t="n">
        <v>1</v>
      </c>
      <c r="N60" s="36" t="n">
        <v>3</v>
      </c>
      <c r="O60" s="36" t="n">
        <v>10</v>
      </c>
      <c r="P60" s="36" t="n">
        <v>5</v>
      </c>
      <c r="Q60" s="36" t="n">
        <v>2</v>
      </c>
      <c r="R60" s="36" t="n">
        <v>22</v>
      </c>
      <c r="S60" s="36"/>
      <c r="T60" s="36" t="n">
        <v>12</v>
      </c>
      <c r="U60" s="36" t="n">
        <v>4</v>
      </c>
      <c r="V60" s="132" t="n">
        <v>8</v>
      </c>
      <c r="W60" s="188" t="n">
        <v>156</v>
      </c>
      <c r="X60" s="68" t="s">
        <v>580</v>
      </c>
    </row>
    <row r="61" customFormat="false" ht="12.75" hidden="false" customHeight="false" outlineLevel="0" collapsed="false">
      <c r="A61" s="221" t="s">
        <v>359</v>
      </c>
      <c r="B61" s="222" t="n">
        <v>157</v>
      </c>
      <c r="C61" s="223" t="n">
        <v>2</v>
      </c>
      <c r="D61" s="224" t="n">
        <v>1</v>
      </c>
      <c r="E61" s="224"/>
      <c r="F61" s="224"/>
      <c r="G61" s="224" t="n">
        <v>1</v>
      </c>
      <c r="H61" s="224" t="n">
        <v>2</v>
      </c>
      <c r="I61" s="224"/>
      <c r="J61" s="224"/>
      <c r="K61" s="224"/>
      <c r="L61" s="224" t="n">
        <v>1</v>
      </c>
      <c r="M61" s="224"/>
      <c r="N61" s="224"/>
      <c r="O61" s="224"/>
      <c r="P61" s="224"/>
      <c r="Q61" s="224"/>
      <c r="R61" s="224" t="n">
        <v>1</v>
      </c>
      <c r="S61" s="224" t="n">
        <v>1</v>
      </c>
      <c r="T61" s="224"/>
      <c r="U61" s="224"/>
      <c r="V61" s="225"/>
      <c r="W61" s="222" t="n">
        <v>157</v>
      </c>
      <c r="X61" s="68" t="s">
        <v>581</v>
      </c>
    </row>
    <row r="62" customFormat="false" ht="12.75" hidden="false" customHeight="false" outlineLevel="0" collapsed="false">
      <c r="A62" s="128" t="s">
        <v>360</v>
      </c>
      <c r="B62" s="128" t="n">
        <v>159</v>
      </c>
      <c r="C62" s="129" t="n">
        <v>3</v>
      </c>
      <c r="D62" s="36"/>
      <c r="E62" s="36" t="n">
        <v>1</v>
      </c>
      <c r="F62" s="36"/>
      <c r="G62" s="36"/>
      <c r="H62" s="36" t="n">
        <v>2</v>
      </c>
      <c r="I62" s="36" t="n">
        <v>1</v>
      </c>
      <c r="J62" s="36"/>
      <c r="K62" s="36"/>
      <c r="L62" s="36"/>
      <c r="M62" s="36"/>
      <c r="N62" s="36" t="n">
        <v>1</v>
      </c>
      <c r="O62" s="36" t="n">
        <v>1</v>
      </c>
      <c r="P62" s="36"/>
      <c r="Q62" s="36"/>
      <c r="R62" s="36" t="n">
        <v>2</v>
      </c>
      <c r="S62" s="36"/>
      <c r="T62" s="36"/>
      <c r="U62" s="36" t="n">
        <v>1</v>
      </c>
      <c r="V62" s="132"/>
      <c r="W62" s="128" t="n">
        <v>159</v>
      </c>
      <c r="X62" s="68" t="s">
        <v>582</v>
      </c>
    </row>
    <row r="63" customFormat="false" ht="12.75" hidden="false" customHeight="false" outlineLevel="0" collapsed="false">
      <c r="A63" s="128" t="s">
        <v>583</v>
      </c>
      <c r="B63" s="128" t="n">
        <v>162</v>
      </c>
      <c r="C63" s="129" t="n">
        <v>2</v>
      </c>
      <c r="D63" s="36"/>
      <c r="E63" s="36" t="n">
        <v>1</v>
      </c>
      <c r="F63" s="36"/>
      <c r="G63" s="36"/>
      <c r="H63" s="36"/>
      <c r="I63" s="36"/>
      <c r="J63" s="36"/>
      <c r="K63" s="36"/>
      <c r="L63" s="36"/>
      <c r="M63" s="36"/>
      <c r="N63" s="36"/>
      <c r="O63" s="36"/>
      <c r="P63" s="36"/>
      <c r="Q63" s="36"/>
      <c r="R63" s="36"/>
      <c r="S63" s="36"/>
      <c r="T63" s="36"/>
      <c r="U63" s="36" t="n">
        <v>2</v>
      </c>
      <c r="V63" s="132"/>
      <c r="W63" s="128" t="n">
        <v>162</v>
      </c>
      <c r="X63" s="68" t="s">
        <v>584</v>
      </c>
    </row>
    <row r="64" customFormat="false" ht="12.75" hidden="false" customHeight="false" outlineLevel="0" collapsed="false">
      <c r="A64" s="128" t="s">
        <v>362</v>
      </c>
      <c r="B64" s="128" t="n">
        <v>163</v>
      </c>
      <c r="C64" s="129" t="n">
        <v>4</v>
      </c>
      <c r="D64" s="36"/>
      <c r="E64" s="36" t="n">
        <v>2</v>
      </c>
      <c r="F64" s="36"/>
      <c r="G64" s="36"/>
      <c r="H64" s="36" t="n">
        <v>3</v>
      </c>
      <c r="I64" s="36" t="n">
        <v>2</v>
      </c>
      <c r="J64" s="36"/>
      <c r="K64" s="36"/>
      <c r="L64" s="36"/>
      <c r="M64" s="36" t="n">
        <v>2</v>
      </c>
      <c r="N64" s="36" t="n">
        <v>1</v>
      </c>
      <c r="O64" s="36"/>
      <c r="P64" s="36"/>
      <c r="Q64" s="36"/>
      <c r="R64" s="36" t="n">
        <v>3</v>
      </c>
      <c r="S64" s="36"/>
      <c r="T64" s="36"/>
      <c r="U64" s="36" t="n">
        <v>1</v>
      </c>
      <c r="V64" s="132"/>
      <c r="W64" s="128" t="n">
        <v>163</v>
      </c>
      <c r="X64" s="68" t="s">
        <v>585</v>
      </c>
    </row>
    <row r="65" customFormat="false" ht="12.75" hidden="false" customHeight="false" outlineLevel="0" collapsed="false">
      <c r="A65" s="128" t="s">
        <v>363</v>
      </c>
      <c r="B65" s="128" t="n">
        <v>164</v>
      </c>
      <c r="C65" s="129" t="n">
        <v>12</v>
      </c>
      <c r="D65" s="36" t="n">
        <v>1</v>
      </c>
      <c r="E65" s="36" t="n">
        <v>1</v>
      </c>
      <c r="F65" s="36"/>
      <c r="G65" s="36" t="n">
        <v>1</v>
      </c>
      <c r="H65" s="36" t="n">
        <v>8</v>
      </c>
      <c r="I65" s="36" t="n">
        <v>11</v>
      </c>
      <c r="J65" s="36"/>
      <c r="K65" s="36"/>
      <c r="L65" s="36" t="n">
        <v>3</v>
      </c>
      <c r="M65" s="36" t="n">
        <v>4</v>
      </c>
      <c r="N65" s="36" t="n">
        <v>1</v>
      </c>
      <c r="O65" s="36" t="n">
        <v>2</v>
      </c>
      <c r="P65" s="36"/>
      <c r="Q65" s="36"/>
      <c r="R65" s="36" t="n">
        <v>10</v>
      </c>
      <c r="S65" s="36" t="n">
        <v>1</v>
      </c>
      <c r="T65" s="36"/>
      <c r="U65" s="36" t="n">
        <v>1</v>
      </c>
      <c r="V65" s="132"/>
      <c r="W65" s="128" t="n">
        <v>164</v>
      </c>
      <c r="X65" s="68" t="s">
        <v>586</v>
      </c>
    </row>
    <row r="66" customFormat="false" ht="25.5" hidden="false" customHeight="false" outlineLevel="0" collapsed="false">
      <c r="A66" s="90" t="s">
        <v>364</v>
      </c>
      <c r="B66" s="128" t="n">
        <v>165</v>
      </c>
      <c r="C66" s="129" t="n">
        <v>15</v>
      </c>
      <c r="D66" s="36" t="n">
        <v>1</v>
      </c>
      <c r="E66" s="36" t="n">
        <v>1</v>
      </c>
      <c r="F66" s="36"/>
      <c r="G66" s="36" t="n">
        <v>2</v>
      </c>
      <c r="H66" s="36" t="n">
        <v>15</v>
      </c>
      <c r="I66" s="36" t="n">
        <v>13</v>
      </c>
      <c r="J66" s="36"/>
      <c r="K66" s="36"/>
      <c r="L66" s="36" t="n">
        <v>1</v>
      </c>
      <c r="M66" s="36" t="n">
        <v>5</v>
      </c>
      <c r="N66" s="36" t="n">
        <v>5</v>
      </c>
      <c r="O66" s="36" t="n">
        <v>1</v>
      </c>
      <c r="P66" s="36" t="n">
        <v>2</v>
      </c>
      <c r="Q66" s="36"/>
      <c r="R66" s="36" t="n">
        <v>14</v>
      </c>
      <c r="S66" s="36" t="n">
        <v>1</v>
      </c>
      <c r="T66" s="36"/>
      <c r="U66" s="36"/>
      <c r="V66" s="132"/>
      <c r="W66" s="128" t="n">
        <v>165</v>
      </c>
      <c r="X66" s="68" t="s">
        <v>587</v>
      </c>
    </row>
    <row r="67" customFormat="false" ht="29.25" hidden="false" customHeight="true" outlineLevel="0" collapsed="false">
      <c r="A67" s="192" t="s">
        <v>588</v>
      </c>
      <c r="B67" s="192" t="n">
        <v>166</v>
      </c>
      <c r="C67" s="189" t="n">
        <v>5</v>
      </c>
      <c r="D67" s="39" t="n">
        <v>1</v>
      </c>
      <c r="E67" s="39"/>
      <c r="F67" s="39"/>
      <c r="G67" s="39"/>
      <c r="H67" s="39" t="n">
        <v>1</v>
      </c>
      <c r="I67" s="39" t="n">
        <v>4</v>
      </c>
      <c r="J67" s="39"/>
      <c r="K67" s="39"/>
      <c r="L67" s="39"/>
      <c r="M67" s="39"/>
      <c r="N67" s="39"/>
      <c r="O67" s="39"/>
      <c r="P67" s="39"/>
      <c r="Q67" s="39"/>
      <c r="R67" s="39"/>
      <c r="S67" s="39" t="n">
        <v>1</v>
      </c>
      <c r="T67" s="39"/>
      <c r="U67" s="39" t="n">
        <v>4</v>
      </c>
      <c r="V67" s="190"/>
      <c r="W67" s="192" t="n">
        <v>166</v>
      </c>
      <c r="X67" s="230" t="s">
        <v>589</v>
      </c>
    </row>
    <row r="68" customFormat="false" ht="26.25" hidden="false" customHeight="true" outlineLevel="0" collapsed="false">
      <c r="A68" s="154" t="s">
        <v>590</v>
      </c>
      <c r="B68" s="154" t="n">
        <v>167</v>
      </c>
      <c r="C68" s="123" t="n">
        <v>3</v>
      </c>
      <c r="D68" s="32"/>
      <c r="E68" s="32"/>
      <c r="F68" s="32"/>
      <c r="G68" s="32"/>
      <c r="H68" s="32" t="n">
        <v>1</v>
      </c>
      <c r="I68" s="32" t="n">
        <v>1</v>
      </c>
      <c r="J68" s="32"/>
      <c r="K68" s="32"/>
      <c r="L68" s="32" t="n">
        <v>1</v>
      </c>
      <c r="M68" s="32"/>
      <c r="N68" s="32"/>
      <c r="O68" s="32"/>
      <c r="P68" s="32"/>
      <c r="Q68" s="32"/>
      <c r="R68" s="32" t="n">
        <v>1</v>
      </c>
      <c r="S68" s="32"/>
      <c r="T68" s="32"/>
      <c r="U68" s="32" t="n">
        <v>2</v>
      </c>
      <c r="V68" s="126"/>
      <c r="W68" s="154" t="n">
        <v>167</v>
      </c>
      <c r="X68" s="231" t="s">
        <v>591</v>
      </c>
    </row>
    <row r="69" customFormat="false" ht="38.25" hidden="false" customHeight="false" outlineLevel="0" collapsed="false">
      <c r="A69" s="197" t="s">
        <v>592</v>
      </c>
      <c r="B69" s="122" t="n">
        <v>169</v>
      </c>
      <c r="C69" s="185" t="n">
        <v>533</v>
      </c>
      <c r="D69" s="186" t="n">
        <v>105</v>
      </c>
      <c r="E69" s="186" t="n">
        <v>25</v>
      </c>
      <c r="F69" s="186"/>
      <c r="G69" s="186" t="n">
        <v>67</v>
      </c>
      <c r="H69" s="186" t="n">
        <v>283</v>
      </c>
      <c r="I69" s="186" t="n">
        <v>438</v>
      </c>
      <c r="J69" s="186"/>
      <c r="K69" s="186"/>
      <c r="L69" s="186" t="n">
        <v>283</v>
      </c>
      <c r="M69" s="186" t="n">
        <v>151</v>
      </c>
      <c r="N69" s="186" t="n">
        <v>46</v>
      </c>
      <c r="O69" s="186" t="n">
        <v>3</v>
      </c>
      <c r="P69" s="186" t="n">
        <v>1</v>
      </c>
      <c r="Q69" s="186"/>
      <c r="R69" s="186" t="n">
        <v>484</v>
      </c>
      <c r="S69" s="186" t="n">
        <v>7</v>
      </c>
      <c r="T69" s="186"/>
      <c r="U69" s="186" t="n">
        <v>42</v>
      </c>
      <c r="V69" s="187"/>
      <c r="W69" s="122" t="n">
        <v>169</v>
      </c>
      <c r="X69" s="232" t="s">
        <v>593</v>
      </c>
    </row>
    <row r="70" customFormat="false" ht="12.75" hidden="false" customHeight="false" outlineLevel="0" collapsed="false">
      <c r="A70" s="180" t="s">
        <v>369</v>
      </c>
      <c r="B70" s="181" t="s">
        <v>74</v>
      </c>
      <c r="C70" s="189" t="n">
        <v>303</v>
      </c>
      <c r="D70" s="39" t="n">
        <v>83</v>
      </c>
      <c r="E70" s="39" t="n">
        <v>33</v>
      </c>
      <c r="F70" s="39"/>
      <c r="G70" s="39" t="n">
        <v>45</v>
      </c>
      <c r="H70" s="39" t="n">
        <v>18</v>
      </c>
      <c r="I70" s="39" t="n">
        <v>130</v>
      </c>
      <c r="J70" s="39"/>
      <c r="K70" s="39"/>
      <c r="L70" s="39" t="n">
        <v>8</v>
      </c>
      <c r="M70" s="39" t="n">
        <v>2</v>
      </c>
      <c r="N70" s="39" t="n">
        <v>3</v>
      </c>
      <c r="O70" s="39"/>
      <c r="P70" s="39"/>
      <c r="Q70" s="39"/>
      <c r="R70" s="39" t="n">
        <v>13</v>
      </c>
      <c r="S70" s="39" t="n">
        <v>10</v>
      </c>
      <c r="T70" s="39"/>
      <c r="U70" s="39" t="n">
        <v>280</v>
      </c>
      <c r="V70" s="190"/>
      <c r="W70" s="181" t="s">
        <v>74</v>
      </c>
      <c r="X70" s="233" t="s">
        <v>594</v>
      </c>
    </row>
    <row r="71" customFormat="false" ht="12.75" hidden="false" customHeight="false" outlineLevel="0" collapsed="false">
      <c r="A71" s="128" t="s">
        <v>370</v>
      </c>
      <c r="B71" s="191" t="n">
        <v>173</v>
      </c>
      <c r="C71" s="185" t="n">
        <v>84</v>
      </c>
      <c r="D71" s="186" t="n">
        <v>30</v>
      </c>
      <c r="E71" s="186" t="n">
        <v>12</v>
      </c>
      <c r="F71" s="186"/>
      <c r="G71" s="186" t="n">
        <v>9</v>
      </c>
      <c r="H71" s="186" t="n">
        <v>9</v>
      </c>
      <c r="I71" s="186" t="n">
        <v>30</v>
      </c>
      <c r="J71" s="186"/>
      <c r="K71" s="186"/>
      <c r="L71" s="186" t="n">
        <v>5</v>
      </c>
      <c r="M71" s="186" t="n">
        <v>2</v>
      </c>
      <c r="N71" s="186" t="n">
        <v>2</v>
      </c>
      <c r="O71" s="186"/>
      <c r="P71" s="186"/>
      <c r="Q71" s="186"/>
      <c r="R71" s="186" t="n">
        <v>9</v>
      </c>
      <c r="S71" s="186"/>
      <c r="T71" s="186"/>
      <c r="U71" s="186" t="n">
        <v>75</v>
      </c>
      <c r="V71" s="187"/>
      <c r="W71" s="191" t="n">
        <v>173</v>
      </c>
      <c r="X71" s="68" t="s">
        <v>595</v>
      </c>
    </row>
    <row r="72" customFormat="false" ht="12.75" hidden="false" customHeight="false" outlineLevel="0" collapsed="false">
      <c r="A72" s="128" t="s">
        <v>371</v>
      </c>
      <c r="B72" s="188" t="n">
        <v>174</v>
      </c>
      <c r="C72" s="129" t="n">
        <v>15</v>
      </c>
      <c r="D72" s="36" t="n">
        <v>9</v>
      </c>
      <c r="E72" s="36" t="n">
        <v>3</v>
      </c>
      <c r="F72" s="36"/>
      <c r="G72" s="36" t="n">
        <v>2</v>
      </c>
      <c r="H72" s="36" t="n">
        <v>1</v>
      </c>
      <c r="I72" s="36" t="n">
        <v>6</v>
      </c>
      <c r="J72" s="36"/>
      <c r="K72" s="36"/>
      <c r="L72" s="36"/>
      <c r="M72" s="36"/>
      <c r="N72" s="36"/>
      <c r="O72" s="36"/>
      <c r="P72" s="36"/>
      <c r="Q72" s="36"/>
      <c r="R72" s="36"/>
      <c r="S72" s="36" t="n">
        <v>2</v>
      </c>
      <c r="T72" s="36"/>
      <c r="U72" s="36" t="n">
        <v>13</v>
      </c>
      <c r="V72" s="132"/>
      <c r="W72" s="188" t="n">
        <v>174</v>
      </c>
      <c r="X72" s="68" t="s">
        <v>596</v>
      </c>
    </row>
    <row r="73" customFormat="false" ht="12.75" hidden="false" customHeight="false" outlineLevel="0" collapsed="false">
      <c r="A73" s="128" t="s">
        <v>372</v>
      </c>
      <c r="B73" s="128" t="n">
        <v>177</v>
      </c>
      <c r="C73" s="129" t="n">
        <v>174</v>
      </c>
      <c r="D73" s="36" t="n">
        <v>36</v>
      </c>
      <c r="E73" s="36" t="n">
        <v>13</v>
      </c>
      <c r="F73" s="36"/>
      <c r="G73" s="36" t="n">
        <v>30</v>
      </c>
      <c r="H73" s="36" t="n">
        <v>2</v>
      </c>
      <c r="I73" s="36" t="n">
        <v>78</v>
      </c>
      <c r="J73" s="36"/>
      <c r="K73" s="36"/>
      <c r="L73" s="36" t="n">
        <v>2</v>
      </c>
      <c r="M73" s="36"/>
      <c r="N73" s="36" t="n">
        <v>1</v>
      </c>
      <c r="O73" s="36"/>
      <c r="P73" s="36"/>
      <c r="Q73" s="36"/>
      <c r="R73" s="36" t="n">
        <v>3</v>
      </c>
      <c r="S73" s="36" t="n">
        <v>2</v>
      </c>
      <c r="T73" s="36"/>
      <c r="U73" s="36" t="n">
        <v>169</v>
      </c>
      <c r="V73" s="132"/>
      <c r="W73" s="128" t="n">
        <v>177</v>
      </c>
      <c r="X73" s="128" t="s">
        <v>597</v>
      </c>
    </row>
    <row r="74" customFormat="false" ht="12.75" hidden="false" customHeight="false" outlineLevel="0" collapsed="false">
      <c r="A74" s="128" t="s">
        <v>598</v>
      </c>
      <c r="B74" s="128" t="n">
        <v>179.1</v>
      </c>
      <c r="C74" s="129" t="n">
        <v>1</v>
      </c>
      <c r="D74" s="36"/>
      <c r="E74" s="36"/>
      <c r="F74" s="36"/>
      <c r="G74" s="36"/>
      <c r="H74" s="36"/>
      <c r="I74" s="36" t="n">
        <v>1</v>
      </c>
      <c r="J74" s="36"/>
      <c r="K74" s="36"/>
      <c r="L74" s="36"/>
      <c r="M74" s="36"/>
      <c r="N74" s="36"/>
      <c r="O74" s="36"/>
      <c r="P74" s="36"/>
      <c r="Q74" s="36"/>
      <c r="R74" s="36"/>
      <c r="S74" s="36"/>
      <c r="T74" s="36"/>
      <c r="U74" s="36" t="n">
        <v>1</v>
      </c>
      <c r="V74" s="132"/>
      <c r="W74" s="128" t="n">
        <v>179.1</v>
      </c>
      <c r="X74" s="68" t="s">
        <v>599</v>
      </c>
    </row>
    <row r="75" customFormat="false" ht="25.5" hidden="false" customHeight="false" outlineLevel="0" collapsed="false">
      <c r="A75" s="90" t="s">
        <v>600</v>
      </c>
      <c r="B75" s="128" t="n">
        <v>179.2</v>
      </c>
      <c r="C75" s="129" t="n">
        <v>2</v>
      </c>
      <c r="D75" s="36"/>
      <c r="E75" s="36"/>
      <c r="F75" s="36"/>
      <c r="G75" s="36" t="n">
        <v>2</v>
      </c>
      <c r="H75" s="36" t="n">
        <v>1</v>
      </c>
      <c r="I75" s="36" t="n">
        <v>2</v>
      </c>
      <c r="J75" s="36"/>
      <c r="K75" s="36"/>
      <c r="L75" s="36"/>
      <c r="M75" s="36"/>
      <c r="N75" s="36"/>
      <c r="O75" s="36"/>
      <c r="P75" s="36"/>
      <c r="Q75" s="36"/>
      <c r="R75" s="36"/>
      <c r="S75" s="36" t="n">
        <v>1</v>
      </c>
      <c r="T75" s="36"/>
      <c r="U75" s="36" t="n">
        <v>1</v>
      </c>
      <c r="V75" s="132"/>
      <c r="W75" s="128" t="n">
        <v>179.2</v>
      </c>
      <c r="X75" s="229" t="s">
        <v>601</v>
      </c>
    </row>
    <row r="76" customFormat="false" ht="25.5" hidden="false" customHeight="false" outlineLevel="0" collapsed="false">
      <c r="A76" s="90" t="s">
        <v>602</v>
      </c>
      <c r="B76" s="128" t="n">
        <v>179.3</v>
      </c>
      <c r="C76" s="129" t="n">
        <v>1</v>
      </c>
      <c r="D76" s="36"/>
      <c r="E76" s="36" t="n">
        <v>1</v>
      </c>
      <c r="F76" s="36"/>
      <c r="G76" s="36"/>
      <c r="H76" s="36"/>
      <c r="I76" s="36"/>
      <c r="J76" s="36"/>
      <c r="K76" s="36"/>
      <c r="L76" s="36"/>
      <c r="M76" s="36"/>
      <c r="N76" s="36"/>
      <c r="O76" s="36"/>
      <c r="P76" s="36"/>
      <c r="Q76" s="36"/>
      <c r="R76" s="36"/>
      <c r="S76" s="36"/>
      <c r="T76" s="36"/>
      <c r="U76" s="36" t="n">
        <v>1</v>
      </c>
      <c r="V76" s="132"/>
      <c r="W76" s="128" t="n">
        <v>179.3</v>
      </c>
      <c r="X76" s="229" t="s">
        <v>603</v>
      </c>
    </row>
    <row r="77" customFormat="false" ht="25.5" hidden="false" customHeight="false" outlineLevel="0" collapsed="false">
      <c r="A77" s="90" t="s">
        <v>604</v>
      </c>
      <c r="B77" s="128" t="n">
        <v>179.6</v>
      </c>
      <c r="C77" s="129" t="n">
        <v>2</v>
      </c>
      <c r="D77" s="36" t="n">
        <v>1</v>
      </c>
      <c r="E77" s="36" t="n">
        <v>1</v>
      </c>
      <c r="F77" s="36"/>
      <c r="G77" s="36"/>
      <c r="H77" s="36" t="n">
        <v>1</v>
      </c>
      <c r="I77" s="36" t="n">
        <v>1</v>
      </c>
      <c r="J77" s="36"/>
      <c r="K77" s="36"/>
      <c r="L77" s="36" t="n">
        <v>1</v>
      </c>
      <c r="M77" s="36"/>
      <c r="N77" s="36"/>
      <c r="O77" s="36"/>
      <c r="P77" s="36"/>
      <c r="Q77" s="36"/>
      <c r="R77" s="36" t="n">
        <v>1</v>
      </c>
      <c r="S77" s="36"/>
      <c r="T77" s="36"/>
      <c r="U77" s="36" t="n">
        <v>1</v>
      </c>
      <c r="V77" s="132"/>
      <c r="W77" s="128" t="n">
        <v>179.6</v>
      </c>
      <c r="X77" s="229" t="s">
        <v>605</v>
      </c>
    </row>
    <row r="78" customFormat="false" ht="12.75" hidden="false" customHeight="false" outlineLevel="0" collapsed="false">
      <c r="A78" s="227" t="s">
        <v>376</v>
      </c>
      <c r="B78" s="128" t="n">
        <v>179.7</v>
      </c>
      <c r="C78" s="129" t="n">
        <v>24</v>
      </c>
      <c r="D78" s="36" t="n">
        <v>7</v>
      </c>
      <c r="E78" s="36" t="n">
        <v>3</v>
      </c>
      <c r="F78" s="36"/>
      <c r="G78" s="36" t="n">
        <v>2</v>
      </c>
      <c r="H78" s="36" t="n">
        <v>4</v>
      </c>
      <c r="I78" s="36" t="n">
        <v>12</v>
      </c>
      <c r="J78" s="36"/>
      <c r="K78" s="36"/>
      <c r="L78" s="36"/>
      <c r="M78" s="36"/>
      <c r="N78" s="36"/>
      <c r="O78" s="36"/>
      <c r="P78" s="36"/>
      <c r="Q78" s="36"/>
      <c r="R78" s="36"/>
      <c r="S78" s="36" t="n">
        <v>5</v>
      </c>
      <c r="T78" s="36"/>
      <c r="U78" s="36" t="n">
        <v>19</v>
      </c>
      <c r="V78" s="132"/>
      <c r="W78" s="128" t="n">
        <v>179.7</v>
      </c>
      <c r="X78" s="68" t="s">
        <v>606</v>
      </c>
    </row>
    <row r="79" customFormat="false" ht="12.75" hidden="false" customHeight="false" outlineLevel="0" collapsed="false">
      <c r="A79" s="180" t="s">
        <v>377</v>
      </c>
      <c r="B79" s="181" t="s">
        <v>75</v>
      </c>
      <c r="C79" s="189" t="n">
        <v>286</v>
      </c>
      <c r="D79" s="234" t="n">
        <v>18</v>
      </c>
      <c r="E79" s="234" t="n">
        <v>62</v>
      </c>
      <c r="F79" s="39" t="n">
        <v>4</v>
      </c>
      <c r="G79" s="39" t="n">
        <v>115</v>
      </c>
      <c r="H79" s="39" t="n">
        <v>48</v>
      </c>
      <c r="I79" s="39" t="n">
        <v>143</v>
      </c>
      <c r="J79" s="39" t="n">
        <v>3</v>
      </c>
      <c r="K79" s="39" t="n">
        <v>1</v>
      </c>
      <c r="L79" s="39" t="n">
        <v>34</v>
      </c>
      <c r="M79" s="39" t="n">
        <v>13</v>
      </c>
      <c r="N79" s="39" t="n">
        <v>11</v>
      </c>
      <c r="O79" s="39" t="n">
        <v>6</v>
      </c>
      <c r="P79" s="39" t="n">
        <v>2</v>
      </c>
      <c r="Q79" s="39" t="n">
        <v>1</v>
      </c>
      <c r="R79" s="39" t="n">
        <v>67</v>
      </c>
      <c r="S79" s="39" t="n">
        <v>9</v>
      </c>
      <c r="T79" s="39" t="n">
        <v>3</v>
      </c>
      <c r="U79" s="39" t="n">
        <v>203</v>
      </c>
      <c r="V79" s="190" t="n">
        <v>1</v>
      </c>
      <c r="W79" s="181" t="s">
        <v>75</v>
      </c>
      <c r="X79" s="233" t="s">
        <v>607</v>
      </c>
    </row>
    <row r="80" customFormat="false" ht="12.75" hidden="false" customHeight="false" outlineLevel="0" collapsed="false">
      <c r="A80" s="128" t="s">
        <v>378</v>
      </c>
      <c r="B80" s="191" t="n">
        <v>180</v>
      </c>
      <c r="C80" s="185" t="n">
        <v>63</v>
      </c>
      <c r="D80" s="235" t="n">
        <v>2</v>
      </c>
      <c r="E80" s="235" t="n">
        <v>21</v>
      </c>
      <c r="F80" s="186"/>
      <c r="G80" s="186" t="n">
        <v>19</v>
      </c>
      <c r="H80" s="186" t="n">
        <v>12</v>
      </c>
      <c r="I80" s="186" t="n">
        <v>26</v>
      </c>
      <c r="J80" s="186"/>
      <c r="K80" s="186"/>
      <c r="L80" s="186" t="n">
        <v>10</v>
      </c>
      <c r="M80" s="186" t="n">
        <v>3</v>
      </c>
      <c r="N80" s="186" t="n">
        <v>2</v>
      </c>
      <c r="O80" s="186" t="n">
        <v>2</v>
      </c>
      <c r="P80" s="186"/>
      <c r="Q80" s="186"/>
      <c r="R80" s="186" t="n">
        <v>17</v>
      </c>
      <c r="S80" s="186" t="n">
        <v>2</v>
      </c>
      <c r="T80" s="186"/>
      <c r="U80" s="186" t="n">
        <v>44</v>
      </c>
      <c r="V80" s="187"/>
      <c r="W80" s="191" t="n">
        <v>180</v>
      </c>
      <c r="X80" s="68" t="s">
        <v>608</v>
      </c>
    </row>
    <row r="81" customFormat="false" ht="12.75" hidden="false" customHeight="false" outlineLevel="0" collapsed="false">
      <c r="A81" s="128" t="s">
        <v>379</v>
      </c>
      <c r="B81" s="188" t="n">
        <v>181</v>
      </c>
      <c r="C81" s="129" t="n">
        <v>48</v>
      </c>
      <c r="D81" s="36" t="n">
        <v>2</v>
      </c>
      <c r="E81" s="36" t="n">
        <v>8</v>
      </c>
      <c r="F81" s="36" t="n">
        <v>1</v>
      </c>
      <c r="G81" s="36" t="n">
        <v>18</v>
      </c>
      <c r="H81" s="36" t="n">
        <v>14</v>
      </c>
      <c r="I81" s="36" t="n">
        <v>25</v>
      </c>
      <c r="J81" s="36"/>
      <c r="K81" s="36"/>
      <c r="L81" s="36" t="n">
        <v>6</v>
      </c>
      <c r="M81" s="36" t="n">
        <v>2</v>
      </c>
      <c r="N81" s="36" t="n">
        <v>7</v>
      </c>
      <c r="O81" s="36"/>
      <c r="P81" s="36" t="n">
        <v>1</v>
      </c>
      <c r="Q81" s="36"/>
      <c r="R81" s="36" t="n">
        <v>16</v>
      </c>
      <c r="S81" s="36" t="n">
        <v>3</v>
      </c>
      <c r="T81" s="36" t="n">
        <v>1</v>
      </c>
      <c r="U81" s="36" t="n">
        <v>28</v>
      </c>
      <c r="V81" s="132"/>
      <c r="W81" s="188" t="n">
        <v>181</v>
      </c>
      <c r="X81" s="68" t="s">
        <v>609</v>
      </c>
    </row>
    <row r="82" customFormat="false" ht="12.75" hidden="false" customHeight="false" outlineLevel="0" collapsed="false">
      <c r="A82" s="128" t="s">
        <v>380</v>
      </c>
      <c r="B82" s="188" t="n">
        <v>182</v>
      </c>
      <c r="C82" s="129" t="n">
        <v>21</v>
      </c>
      <c r="D82" s="36" t="n">
        <v>1</v>
      </c>
      <c r="E82" s="36" t="n">
        <v>8</v>
      </c>
      <c r="F82" s="36"/>
      <c r="G82" s="36" t="n">
        <v>9</v>
      </c>
      <c r="H82" s="36" t="n">
        <v>10</v>
      </c>
      <c r="I82" s="36" t="n">
        <v>7</v>
      </c>
      <c r="J82" s="36" t="n">
        <v>3</v>
      </c>
      <c r="K82" s="36" t="n">
        <v>1</v>
      </c>
      <c r="L82" s="36" t="n">
        <v>4</v>
      </c>
      <c r="M82" s="36"/>
      <c r="N82" s="36" t="n">
        <v>1</v>
      </c>
      <c r="O82" s="36" t="n">
        <v>4</v>
      </c>
      <c r="P82" s="36"/>
      <c r="Q82" s="36" t="n">
        <v>1</v>
      </c>
      <c r="R82" s="36" t="n">
        <v>10</v>
      </c>
      <c r="S82" s="36" t="n">
        <v>1</v>
      </c>
      <c r="T82" s="36"/>
      <c r="U82" s="36" t="n">
        <v>7</v>
      </c>
      <c r="V82" s="132"/>
      <c r="W82" s="188" t="n">
        <v>182</v>
      </c>
      <c r="X82" s="68" t="s">
        <v>610</v>
      </c>
    </row>
    <row r="83" customFormat="false" ht="12.75" hidden="false" customHeight="false" outlineLevel="0" collapsed="false">
      <c r="A83" s="128" t="s">
        <v>382</v>
      </c>
      <c r="B83" s="188" t="n">
        <v>186</v>
      </c>
      <c r="C83" s="129" t="n">
        <v>154</v>
      </c>
      <c r="D83" s="36" t="n">
        <v>13</v>
      </c>
      <c r="E83" s="36" t="n">
        <v>25</v>
      </c>
      <c r="F83" s="36" t="n">
        <v>3</v>
      </c>
      <c r="G83" s="36" t="n">
        <v>69</v>
      </c>
      <c r="H83" s="36" t="n">
        <v>12</v>
      </c>
      <c r="I83" s="36" t="n">
        <v>85</v>
      </c>
      <c r="J83" s="36"/>
      <c r="K83" s="36"/>
      <c r="L83" s="36" t="n">
        <v>14</v>
      </c>
      <c r="M83" s="36" t="n">
        <v>8</v>
      </c>
      <c r="N83" s="36" t="n">
        <v>1</v>
      </c>
      <c r="O83" s="36"/>
      <c r="P83" s="36" t="n">
        <v>1</v>
      </c>
      <c r="Q83" s="36"/>
      <c r="R83" s="36" t="n">
        <v>24</v>
      </c>
      <c r="S83" s="36" t="n">
        <v>3</v>
      </c>
      <c r="T83" s="36" t="n">
        <v>2</v>
      </c>
      <c r="U83" s="36" t="n">
        <v>124</v>
      </c>
      <c r="V83" s="132" t="n">
        <v>1</v>
      </c>
      <c r="W83" s="188" t="n">
        <v>186</v>
      </c>
      <c r="X83" s="68" t="s">
        <v>611</v>
      </c>
    </row>
    <row r="84" customFormat="false" ht="12.75" hidden="false" customHeight="false" outlineLevel="0" collapsed="false">
      <c r="A84" s="180" t="s">
        <v>383</v>
      </c>
      <c r="B84" s="181" t="s">
        <v>76</v>
      </c>
      <c r="C84" s="189" t="n">
        <v>2177</v>
      </c>
      <c r="D84" s="39" t="n">
        <v>61</v>
      </c>
      <c r="E84" s="39" t="n">
        <v>554</v>
      </c>
      <c r="F84" s="39" t="n">
        <v>242</v>
      </c>
      <c r="G84" s="39" t="n">
        <v>837</v>
      </c>
      <c r="H84" s="39" t="n">
        <v>1350</v>
      </c>
      <c r="I84" s="39" t="n">
        <v>956</v>
      </c>
      <c r="J84" s="39" t="n">
        <v>72</v>
      </c>
      <c r="K84" s="39" t="n">
        <v>17</v>
      </c>
      <c r="L84" s="39" t="n">
        <v>178</v>
      </c>
      <c r="M84" s="39" t="n">
        <v>205</v>
      </c>
      <c r="N84" s="39" t="n">
        <v>327</v>
      </c>
      <c r="O84" s="39" t="n">
        <v>258</v>
      </c>
      <c r="P84" s="39" t="n">
        <v>351</v>
      </c>
      <c r="Q84" s="39" t="n">
        <v>90</v>
      </c>
      <c r="R84" s="39" t="n">
        <v>1409</v>
      </c>
      <c r="S84" s="39" t="n">
        <v>96</v>
      </c>
      <c r="T84" s="39" t="n">
        <v>143</v>
      </c>
      <c r="U84" s="39" t="n">
        <v>355</v>
      </c>
      <c r="V84" s="190" t="n">
        <v>102</v>
      </c>
      <c r="W84" s="181" t="s">
        <v>76</v>
      </c>
      <c r="X84" s="233" t="s">
        <v>612</v>
      </c>
    </row>
    <row r="85" customFormat="false" ht="12.75" hidden="false" customHeight="false" outlineLevel="0" collapsed="false">
      <c r="A85" s="128" t="s">
        <v>384</v>
      </c>
      <c r="B85" s="191" t="n">
        <v>187</v>
      </c>
      <c r="C85" s="185" t="n">
        <v>59</v>
      </c>
      <c r="D85" s="186"/>
      <c r="E85" s="186" t="n">
        <v>24</v>
      </c>
      <c r="F85" s="186" t="n">
        <v>6</v>
      </c>
      <c r="G85" s="186" t="n">
        <v>24</v>
      </c>
      <c r="H85" s="186" t="n">
        <v>32</v>
      </c>
      <c r="I85" s="186" t="n">
        <v>32</v>
      </c>
      <c r="J85" s="186" t="n">
        <v>18</v>
      </c>
      <c r="K85" s="186" t="n">
        <v>8</v>
      </c>
      <c r="L85" s="186" t="n">
        <v>1</v>
      </c>
      <c r="M85" s="186"/>
      <c r="N85" s="186" t="n">
        <v>1</v>
      </c>
      <c r="O85" s="186" t="n">
        <v>6</v>
      </c>
      <c r="P85" s="186" t="n">
        <v>21</v>
      </c>
      <c r="Q85" s="186" t="n">
        <v>6</v>
      </c>
      <c r="R85" s="186" t="n">
        <v>35</v>
      </c>
      <c r="S85" s="186"/>
      <c r="T85" s="186" t="n">
        <v>2</v>
      </c>
      <c r="U85" s="186"/>
      <c r="V85" s="187" t="n">
        <v>4</v>
      </c>
      <c r="W85" s="191" t="n">
        <v>187</v>
      </c>
      <c r="X85" s="68" t="s">
        <v>613</v>
      </c>
    </row>
    <row r="86" customFormat="false" ht="25.5" hidden="false" customHeight="false" outlineLevel="0" collapsed="false">
      <c r="A86" s="90" t="s">
        <v>385</v>
      </c>
      <c r="B86" s="188" t="n">
        <v>188</v>
      </c>
      <c r="C86" s="129" t="n">
        <v>51</v>
      </c>
      <c r="D86" s="36"/>
      <c r="E86" s="36" t="n">
        <v>16</v>
      </c>
      <c r="F86" s="36" t="n">
        <v>8</v>
      </c>
      <c r="G86" s="36" t="n">
        <v>23</v>
      </c>
      <c r="H86" s="36" t="n">
        <v>39</v>
      </c>
      <c r="I86" s="36" t="n">
        <v>17</v>
      </c>
      <c r="J86" s="36" t="n">
        <v>1</v>
      </c>
      <c r="K86" s="36" t="n">
        <v>1</v>
      </c>
      <c r="L86" s="36" t="n">
        <v>4</v>
      </c>
      <c r="M86" s="36" t="n">
        <v>1</v>
      </c>
      <c r="N86" s="36" t="n">
        <v>12</v>
      </c>
      <c r="O86" s="36" t="n">
        <v>10</v>
      </c>
      <c r="P86" s="36" t="n">
        <v>10</v>
      </c>
      <c r="Q86" s="36" t="n">
        <v>3</v>
      </c>
      <c r="R86" s="36" t="n">
        <v>40</v>
      </c>
      <c r="S86" s="36" t="n">
        <v>1</v>
      </c>
      <c r="T86" s="36" t="n">
        <v>2</v>
      </c>
      <c r="U86" s="36" t="n">
        <v>1</v>
      </c>
      <c r="V86" s="132" t="n">
        <v>6</v>
      </c>
      <c r="W86" s="188" t="n">
        <v>188</v>
      </c>
      <c r="X86" s="68" t="s">
        <v>614</v>
      </c>
    </row>
    <row r="87" customFormat="false" ht="25.5" hidden="false" customHeight="false" outlineLevel="0" collapsed="false">
      <c r="A87" s="128" t="s">
        <v>386</v>
      </c>
      <c r="B87" s="188" t="n">
        <v>189</v>
      </c>
      <c r="C87" s="129" t="n">
        <v>5</v>
      </c>
      <c r="D87" s="36"/>
      <c r="E87" s="36" t="n">
        <v>1</v>
      </c>
      <c r="F87" s="36"/>
      <c r="G87" s="36" t="n">
        <v>2</v>
      </c>
      <c r="H87" s="36" t="n">
        <v>3</v>
      </c>
      <c r="I87" s="36" t="n">
        <v>3</v>
      </c>
      <c r="J87" s="36"/>
      <c r="K87" s="36"/>
      <c r="L87" s="36"/>
      <c r="M87" s="36"/>
      <c r="N87" s="36" t="n">
        <v>1</v>
      </c>
      <c r="O87" s="36"/>
      <c r="P87" s="36" t="n">
        <v>2</v>
      </c>
      <c r="Q87" s="36" t="n">
        <v>1</v>
      </c>
      <c r="R87" s="36" t="n">
        <v>4</v>
      </c>
      <c r="S87" s="36" t="n">
        <v>1</v>
      </c>
      <c r="T87" s="36"/>
      <c r="U87" s="36"/>
      <c r="V87" s="132"/>
      <c r="W87" s="188" t="n">
        <v>189</v>
      </c>
      <c r="X87" s="229" t="s">
        <v>615</v>
      </c>
    </row>
    <row r="88" customFormat="false" ht="25.5" hidden="false" customHeight="false" outlineLevel="0" collapsed="false">
      <c r="A88" s="128" t="s">
        <v>387</v>
      </c>
      <c r="B88" s="188" t="n">
        <v>190</v>
      </c>
      <c r="C88" s="129" t="n">
        <v>14</v>
      </c>
      <c r="D88" s="36"/>
      <c r="E88" s="36" t="n">
        <v>3</v>
      </c>
      <c r="F88" s="36"/>
      <c r="G88" s="36" t="n">
        <v>4</v>
      </c>
      <c r="H88" s="36" t="n">
        <v>11</v>
      </c>
      <c r="I88" s="36" t="n">
        <v>5</v>
      </c>
      <c r="J88" s="36"/>
      <c r="K88" s="36"/>
      <c r="L88" s="36" t="n">
        <v>3</v>
      </c>
      <c r="M88" s="36"/>
      <c r="N88" s="36" t="n">
        <v>2</v>
      </c>
      <c r="O88" s="36" t="n">
        <v>4</v>
      </c>
      <c r="P88" s="36" t="n">
        <v>2</v>
      </c>
      <c r="Q88" s="36"/>
      <c r="R88" s="36" t="n">
        <v>11</v>
      </c>
      <c r="S88" s="36" t="n">
        <v>1</v>
      </c>
      <c r="T88" s="36"/>
      <c r="U88" s="36" t="n">
        <v>2</v>
      </c>
      <c r="V88" s="132"/>
      <c r="W88" s="188" t="n">
        <v>190</v>
      </c>
      <c r="X88" s="229" t="s">
        <v>616</v>
      </c>
    </row>
    <row r="89" customFormat="false" ht="12.75" hidden="false" customHeight="false" outlineLevel="0" collapsed="false">
      <c r="A89" s="128" t="s">
        <v>388</v>
      </c>
      <c r="B89" s="188" t="n">
        <v>191.1</v>
      </c>
      <c r="C89" s="129"/>
      <c r="D89" s="36"/>
      <c r="E89" s="36"/>
      <c r="F89" s="36"/>
      <c r="G89" s="36"/>
      <c r="H89" s="36"/>
      <c r="I89" s="36"/>
      <c r="J89" s="36"/>
      <c r="K89" s="36"/>
      <c r="L89" s="36"/>
      <c r="M89" s="36"/>
      <c r="N89" s="36"/>
      <c r="O89" s="36"/>
      <c r="P89" s="36"/>
      <c r="Q89" s="36"/>
      <c r="R89" s="36"/>
      <c r="S89" s="36"/>
      <c r="T89" s="36"/>
      <c r="U89" s="36"/>
      <c r="V89" s="132"/>
      <c r="W89" s="188" t="n">
        <v>191.1</v>
      </c>
      <c r="X89" s="68" t="s">
        <v>617</v>
      </c>
    </row>
    <row r="90" customFormat="false" ht="12.75" hidden="false" customHeight="false" outlineLevel="0" collapsed="false">
      <c r="A90" s="128"/>
      <c r="B90" s="188" t="s">
        <v>328</v>
      </c>
      <c r="C90" s="129" t="n">
        <v>587</v>
      </c>
      <c r="D90" s="36" t="n">
        <v>23</v>
      </c>
      <c r="E90" s="36" t="n">
        <v>136</v>
      </c>
      <c r="F90" s="36" t="n">
        <v>112</v>
      </c>
      <c r="G90" s="36" t="n">
        <v>313</v>
      </c>
      <c r="H90" s="36" t="n">
        <v>454</v>
      </c>
      <c r="I90" s="36" t="n">
        <v>241</v>
      </c>
      <c r="J90" s="36" t="n">
        <v>15</v>
      </c>
      <c r="K90" s="36" t="n">
        <v>1</v>
      </c>
      <c r="L90" s="36" t="n">
        <v>2</v>
      </c>
      <c r="M90" s="36" t="n">
        <v>16</v>
      </c>
      <c r="N90" s="36" t="n">
        <v>65</v>
      </c>
      <c r="O90" s="36" t="n">
        <v>121</v>
      </c>
      <c r="P90" s="36" t="n">
        <v>210</v>
      </c>
      <c r="Q90" s="36" t="n">
        <v>33</v>
      </c>
      <c r="R90" s="36" t="n">
        <v>447</v>
      </c>
      <c r="S90" s="36" t="n">
        <v>7</v>
      </c>
      <c r="T90" s="36" t="n">
        <v>61</v>
      </c>
      <c r="U90" s="36" t="n">
        <v>3</v>
      </c>
      <c r="V90" s="132" t="n">
        <v>54</v>
      </c>
      <c r="W90" s="188" t="s">
        <v>618</v>
      </c>
      <c r="X90" s="68"/>
    </row>
    <row r="91" customFormat="false" ht="12.75" hidden="false" customHeight="false" outlineLevel="0" collapsed="false">
      <c r="A91" s="128"/>
      <c r="B91" s="188" t="s">
        <v>329</v>
      </c>
      <c r="C91" s="129" t="n">
        <v>43</v>
      </c>
      <c r="D91" s="36"/>
      <c r="E91" s="36" t="n">
        <v>5</v>
      </c>
      <c r="F91" s="36" t="n">
        <v>1</v>
      </c>
      <c r="G91" s="36" t="n">
        <v>5</v>
      </c>
      <c r="H91" s="36" t="n">
        <v>11</v>
      </c>
      <c r="I91" s="36" t="n">
        <v>25</v>
      </c>
      <c r="J91" s="36" t="n">
        <v>27</v>
      </c>
      <c r="K91" s="36" t="n">
        <v>5</v>
      </c>
      <c r="L91" s="36"/>
      <c r="M91" s="36"/>
      <c r="N91" s="36"/>
      <c r="O91" s="36" t="n">
        <v>1</v>
      </c>
      <c r="P91" s="36" t="n">
        <v>1</v>
      </c>
      <c r="Q91" s="36" t="n">
        <v>13</v>
      </c>
      <c r="R91" s="36" t="n">
        <v>15</v>
      </c>
      <c r="S91" s="36"/>
      <c r="T91" s="36"/>
      <c r="U91" s="36"/>
      <c r="V91" s="132" t="n">
        <v>1</v>
      </c>
      <c r="W91" s="188" t="s">
        <v>619</v>
      </c>
      <c r="X91" s="68"/>
    </row>
    <row r="92" customFormat="false" ht="12.75" hidden="false" customHeight="false" outlineLevel="0" collapsed="false">
      <c r="A92" s="128"/>
      <c r="B92" s="188" t="n">
        <v>191.2</v>
      </c>
      <c r="C92" s="129"/>
      <c r="D92" s="36"/>
      <c r="E92" s="36"/>
      <c r="F92" s="36"/>
      <c r="G92" s="36"/>
      <c r="H92" s="36"/>
      <c r="I92" s="36"/>
      <c r="J92" s="36"/>
      <c r="K92" s="36"/>
      <c r="L92" s="36"/>
      <c r="M92" s="36"/>
      <c r="N92" s="36"/>
      <c r="O92" s="36"/>
      <c r="P92" s="36"/>
      <c r="Q92" s="36"/>
      <c r="R92" s="36"/>
      <c r="S92" s="36"/>
      <c r="T92" s="36"/>
      <c r="U92" s="36"/>
      <c r="V92" s="132"/>
      <c r="W92" s="188" t="n">
        <v>191.2</v>
      </c>
      <c r="X92" s="68"/>
    </row>
    <row r="93" customFormat="false" ht="12.75" hidden="false" customHeight="false" outlineLevel="0" collapsed="false">
      <c r="A93" s="128"/>
      <c r="B93" s="188" t="s">
        <v>389</v>
      </c>
      <c r="C93" s="129" t="n">
        <v>636</v>
      </c>
      <c r="D93" s="36" t="n">
        <v>11</v>
      </c>
      <c r="E93" s="36" t="n">
        <v>126</v>
      </c>
      <c r="F93" s="36" t="n">
        <v>86</v>
      </c>
      <c r="G93" s="36" t="n">
        <v>220</v>
      </c>
      <c r="H93" s="36" t="n">
        <v>475</v>
      </c>
      <c r="I93" s="36" t="n">
        <v>275</v>
      </c>
      <c r="J93" s="36" t="n">
        <v>3</v>
      </c>
      <c r="K93" s="36" t="n">
        <v>2</v>
      </c>
      <c r="L93" s="36" t="n">
        <v>70</v>
      </c>
      <c r="M93" s="36" t="n">
        <v>109</v>
      </c>
      <c r="N93" s="36" t="n">
        <v>169</v>
      </c>
      <c r="O93" s="36" t="n">
        <v>77</v>
      </c>
      <c r="P93" s="36" t="n">
        <v>45</v>
      </c>
      <c r="Q93" s="36" t="n">
        <v>17</v>
      </c>
      <c r="R93" s="36" t="n">
        <v>487</v>
      </c>
      <c r="S93" s="36" t="n">
        <v>44</v>
      </c>
      <c r="T93" s="36" t="n">
        <v>55</v>
      </c>
      <c r="U93" s="36" t="n">
        <v>16</v>
      </c>
      <c r="V93" s="132" t="n">
        <v>31</v>
      </c>
      <c r="W93" s="188" t="s">
        <v>620</v>
      </c>
      <c r="X93" s="68"/>
    </row>
    <row r="94" customFormat="false" ht="12.75" hidden="false" customHeight="false" outlineLevel="0" collapsed="false">
      <c r="A94" s="128"/>
      <c r="B94" s="188" t="s">
        <v>391</v>
      </c>
      <c r="C94" s="129" t="n">
        <v>21</v>
      </c>
      <c r="D94" s="36" t="n">
        <v>3</v>
      </c>
      <c r="E94" s="36"/>
      <c r="F94" s="36"/>
      <c r="G94" s="36" t="n">
        <v>2</v>
      </c>
      <c r="H94" s="36" t="n">
        <v>15</v>
      </c>
      <c r="I94" s="36" t="n">
        <v>7</v>
      </c>
      <c r="J94" s="36" t="n">
        <v>1</v>
      </c>
      <c r="K94" s="36"/>
      <c r="L94" s="36"/>
      <c r="M94" s="36" t="n">
        <v>1</v>
      </c>
      <c r="N94" s="36" t="n">
        <v>3</v>
      </c>
      <c r="O94" s="36" t="n">
        <v>5</v>
      </c>
      <c r="P94" s="36" t="n">
        <v>7</v>
      </c>
      <c r="Q94" s="36" t="n">
        <v>3</v>
      </c>
      <c r="R94" s="36" t="n">
        <v>19</v>
      </c>
      <c r="S94" s="36"/>
      <c r="T94" s="36"/>
      <c r="U94" s="36" t="n">
        <v>1</v>
      </c>
      <c r="V94" s="132"/>
      <c r="W94" s="188" t="s">
        <v>621</v>
      </c>
      <c r="X94" s="68"/>
    </row>
    <row r="95" customFormat="false" ht="12.75" hidden="false" customHeight="false" outlineLevel="0" collapsed="false">
      <c r="A95" s="221"/>
      <c r="B95" s="222" t="n">
        <v>191.3</v>
      </c>
      <c r="C95" s="223" t="n">
        <v>94</v>
      </c>
      <c r="D95" s="224" t="n">
        <v>2</v>
      </c>
      <c r="E95" s="224" t="n">
        <v>33</v>
      </c>
      <c r="F95" s="224" t="n">
        <v>16</v>
      </c>
      <c r="G95" s="224" t="n">
        <v>58</v>
      </c>
      <c r="H95" s="224" t="n">
        <v>81</v>
      </c>
      <c r="I95" s="224" t="n">
        <v>37</v>
      </c>
      <c r="J95" s="224"/>
      <c r="K95" s="224"/>
      <c r="L95" s="224" t="n">
        <v>9</v>
      </c>
      <c r="M95" s="224" t="n">
        <v>11</v>
      </c>
      <c r="N95" s="224" t="n">
        <v>26</v>
      </c>
      <c r="O95" s="224" t="n">
        <v>14</v>
      </c>
      <c r="P95" s="224" t="n">
        <v>4</v>
      </c>
      <c r="Q95" s="224"/>
      <c r="R95" s="224" t="n">
        <v>64</v>
      </c>
      <c r="S95" s="224" t="n">
        <v>10</v>
      </c>
      <c r="T95" s="224" t="n">
        <v>14</v>
      </c>
      <c r="U95" s="224" t="n">
        <v>4</v>
      </c>
      <c r="V95" s="225" t="n">
        <v>2</v>
      </c>
      <c r="W95" s="222" t="n">
        <v>191.3</v>
      </c>
      <c r="X95" s="68"/>
    </row>
    <row r="96" customFormat="false" ht="25.5" hidden="false" customHeight="false" outlineLevel="0" collapsed="false">
      <c r="A96" s="195" t="s">
        <v>622</v>
      </c>
      <c r="B96" s="192" t="n">
        <v>192</v>
      </c>
      <c r="C96" s="189" t="n">
        <v>12</v>
      </c>
      <c r="D96" s="39"/>
      <c r="E96" s="39" t="n">
        <v>1</v>
      </c>
      <c r="F96" s="39"/>
      <c r="G96" s="39" t="n">
        <v>2</v>
      </c>
      <c r="H96" s="39" t="n">
        <v>11</v>
      </c>
      <c r="I96" s="39" t="n">
        <v>4</v>
      </c>
      <c r="J96" s="39"/>
      <c r="K96" s="39"/>
      <c r="L96" s="39"/>
      <c r="M96" s="39"/>
      <c r="N96" s="39" t="n">
        <v>1</v>
      </c>
      <c r="O96" s="39" t="n">
        <v>5</v>
      </c>
      <c r="P96" s="39" t="n">
        <v>3</v>
      </c>
      <c r="Q96" s="39" t="n">
        <v>3</v>
      </c>
      <c r="R96" s="39" t="n">
        <v>12</v>
      </c>
      <c r="S96" s="39"/>
      <c r="T96" s="39"/>
      <c r="U96" s="39"/>
      <c r="V96" s="190"/>
      <c r="W96" s="192" t="n">
        <v>192</v>
      </c>
      <c r="X96" s="230" t="s">
        <v>623</v>
      </c>
    </row>
    <row r="97" customFormat="false" ht="25.5" hidden="false" customHeight="false" outlineLevel="0" collapsed="false">
      <c r="A97" s="122" t="s">
        <v>624</v>
      </c>
      <c r="B97" s="122" t="n">
        <v>193</v>
      </c>
      <c r="C97" s="185" t="n">
        <v>2</v>
      </c>
      <c r="D97" s="186"/>
      <c r="E97" s="186"/>
      <c r="F97" s="186"/>
      <c r="G97" s="186"/>
      <c r="H97" s="186" t="n">
        <v>2</v>
      </c>
      <c r="I97" s="186" t="n">
        <v>1</v>
      </c>
      <c r="J97" s="186"/>
      <c r="K97" s="186"/>
      <c r="L97" s="186"/>
      <c r="M97" s="186" t="n">
        <v>1</v>
      </c>
      <c r="N97" s="186"/>
      <c r="O97" s="186" t="n">
        <v>1</v>
      </c>
      <c r="P97" s="186"/>
      <c r="Q97" s="186"/>
      <c r="R97" s="186" t="n">
        <v>2</v>
      </c>
      <c r="S97" s="186"/>
      <c r="T97" s="186"/>
      <c r="U97" s="186"/>
      <c r="V97" s="187"/>
      <c r="W97" s="122" t="n">
        <v>193</v>
      </c>
      <c r="X97" s="232" t="s">
        <v>625</v>
      </c>
    </row>
    <row r="98" customFormat="false" ht="12.75" hidden="false" customHeight="false" outlineLevel="0" collapsed="false">
      <c r="A98" s="128" t="s">
        <v>395</v>
      </c>
      <c r="B98" s="128" t="n">
        <v>194</v>
      </c>
      <c r="C98" s="129" t="n">
        <v>73</v>
      </c>
      <c r="D98" s="36"/>
      <c r="E98" s="36" t="n">
        <v>17</v>
      </c>
      <c r="F98" s="36" t="n">
        <v>5</v>
      </c>
      <c r="G98" s="36" t="n">
        <v>30</v>
      </c>
      <c r="H98" s="36" t="n">
        <v>47</v>
      </c>
      <c r="I98" s="36" t="n">
        <v>39</v>
      </c>
      <c r="J98" s="36"/>
      <c r="K98" s="36"/>
      <c r="L98" s="36" t="n">
        <v>16</v>
      </c>
      <c r="M98" s="36" t="n">
        <v>14</v>
      </c>
      <c r="N98" s="36" t="n">
        <v>22</v>
      </c>
      <c r="O98" s="36" t="n">
        <v>4</v>
      </c>
      <c r="P98" s="36" t="n">
        <v>2</v>
      </c>
      <c r="Q98" s="36"/>
      <c r="R98" s="36" t="n">
        <v>58</v>
      </c>
      <c r="S98" s="36" t="n">
        <v>7</v>
      </c>
      <c r="T98" s="36" t="n">
        <v>3</v>
      </c>
      <c r="U98" s="36" t="n">
        <v>3</v>
      </c>
      <c r="V98" s="132" t="n">
        <v>2</v>
      </c>
      <c r="W98" s="128" t="n">
        <v>194</v>
      </c>
      <c r="X98" s="128" t="s">
        <v>626</v>
      </c>
    </row>
    <row r="99" customFormat="false" ht="12.75" hidden="false" customHeight="false" outlineLevel="0" collapsed="false">
      <c r="A99" s="128" t="s">
        <v>396</v>
      </c>
      <c r="B99" s="128" t="n">
        <v>196</v>
      </c>
      <c r="C99" s="129" t="n">
        <v>2</v>
      </c>
      <c r="D99" s="36"/>
      <c r="E99" s="36" t="n">
        <v>1</v>
      </c>
      <c r="F99" s="36"/>
      <c r="G99" s="36"/>
      <c r="H99" s="36" t="n">
        <v>1</v>
      </c>
      <c r="I99" s="36" t="n">
        <v>2</v>
      </c>
      <c r="J99" s="36"/>
      <c r="K99" s="36"/>
      <c r="L99" s="36"/>
      <c r="M99" s="36" t="n">
        <v>1</v>
      </c>
      <c r="N99" s="36"/>
      <c r="O99" s="36"/>
      <c r="P99" s="36"/>
      <c r="Q99" s="36"/>
      <c r="R99" s="36" t="n">
        <v>1</v>
      </c>
      <c r="S99" s="36"/>
      <c r="T99" s="36"/>
      <c r="U99" s="36" t="n">
        <v>1</v>
      </c>
      <c r="V99" s="132"/>
      <c r="W99" s="128" t="n">
        <v>196</v>
      </c>
      <c r="X99" s="68" t="s">
        <v>627</v>
      </c>
    </row>
    <row r="100" customFormat="false" ht="25.5" hidden="false" customHeight="false" outlineLevel="0" collapsed="false">
      <c r="A100" s="128" t="s">
        <v>628</v>
      </c>
      <c r="B100" s="128" t="n">
        <v>197</v>
      </c>
      <c r="C100" s="129" t="n">
        <v>1</v>
      </c>
      <c r="D100" s="36"/>
      <c r="E100" s="36"/>
      <c r="F100" s="36"/>
      <c r="G100" s="36"/>
      <c r="H100" s="36" t="n">
        <v>1</v>
      </c>
      <c r="I100" s="36"/>
      <c r="J100" s="36"/>
      <c r="K100" s="36"/>
      <c r="L100" s="36"/>
      <c r="M100" s="36" t="n">
        <v>1</v>
      </c>
      <c r="N100" s="36"/>
      <c r="O100" s="36"/>
      <c r="P100" s="36"/>
      <c r="Q100" s="36"/>
      <c r="R100" s="36" t="n">
        <v>1</v>
      </c>
      <c r="S100" s="36"/>
      <c r="T100" s="36"/>
      <c r="U100" s="36"/>
      <c r="V100" s="132"/>
      <c r="W100" s="128" t="n">
        <v>197</v>
      </c>
      <c r="X100" s="229" t="s">
        <v>629</v>
      </c>
    </row>
    <row r="101" customFormat="false" ht="12.75" hidden="false" customHeight="false" outlineLevel="0" collapsed="false">
      <c r="A101" s="128" t="s">
        <v>398</v>
      </c>
      <c r="B101" s="128" t="n">
        <v>198</v>
      </c>
      <c r="C101" s="129" t="n">
        <v>4</v>
      </c>
      <c r="D101" s="36"/>
      <c r="E101" s="36" t="n">
        <v>1</v>
      </c>
      <c r="F101" s="36"/>
      <c r="G101" s="36" t="n">
        <v>3</v>
      </c>
      <c r="H101" s="36" t="n">
        <v>2</v>
      </c>
      <c r="I101" s="36" t="n">
        <v>2</v>
      </c>
      <c r="J101" s="36"/>
      <c r="K101" s="36"/>
      <c r="L101" s="36" t="n">
        <v>1</v>
      </c>
      <c r="M101" s="36"/>
      <c r="N101" s="36"/>
      <c r="O101" s="36" t="n">
        <v>1</v>
      </c>
      <c r="P101" s="36" t="n">
        <v>1</v>
      </c>
      <c r="Q101" s="36"/>
      <c r="R101" s="36" t="n">
        <v>3</v>
      </c>
      <c r="S101" s="36"/>
      <c r="T101" s="36"/>
      <c r="U101" s="36" t="n">
        <v>1</v>
      </c>
      <c r="V101" s="132"/>
      <c r="W101" s="128" t="n">
        <v>198</v>
      </c>
      <c r="X101" s="68" t="s">
        <v>630</v>
      </c>
    </row>
    <row r="102" customFormat="false" ht="12.75" hidden="false" customHeight="false" outlineLevel="0" collapsed="false">
      <c r="A102" s="128" t="s">
        <v>399</v>
      </c>
      <c r="B102" s="128" t="n">
        <v>199</v>
      </c>
      <c r="C102" s="129" t="n">
        <v>2</v>
      </c>
      <c r="D102" s="36"/>
      <c r="E102" s="36" t="n">
        <v>2</v>
      </c>
      <c r="F102" s="36"/>
      <c r="G102" s="36" t="n">
        <v>1</v>
      </c>
      <c r="H102" s="36"/>
      <c r="I102" s="36" t="n">
        <v>1</v>
      </c>
      <c r="J102" s="36" t="n">
        <v>1</v>
      </c>
      <c r="K102" s="36"/>
      <c r="L102" s="36"/>
      <c r="M102" s="36"/>
      <c r="N102" s="36"/>
      <c r="O102" s="36" t="n">
        <v>1</v>
      </c>
      <c r="P102" s="36"/>
      <c r="Q102" s="36"/>
      <c r="R102" s="36" t="n">
        <v>1</v>
      </c>
      <c r="S102" s="36"/>
      <c r="T102" s="36"/>
      <c r="U102" s="36"/>
      <c r="V102" s="132"/>
      <c r="W102" s="128" t="n">
        <v>199</v>
      </c>
      <c r="X102" s="68" t="s">
        <v>631</v>
      </c>
    </row>
    <row r="103" customFormat="false" ht="12.75" hidden="false" customHeight="false" outlineLevel="0" collapsed="false">
      <c r="A103" s="128" t="s">
        <v>632</v>
      </c>
      <c r="B103" s="128" t="n">
        <v>200</v>
      </c>
      <c r="C103" s="129" t="n">
        <v>13</v>
      </c>
      <c r="D103" s="36" t="n">
        <v>3</v>
      </c>
      <c r="E103" s="36" t="n">
        <v>3</v>
      </c>
      <c r="F103" s="36"/>
      <c r="G103" s="36" t="n">
        <v>3</v>
      </c>
      <c r="H103" s="36" t="n">
        <v>11</v>
      </c>
      <c r="I103" s="36" t="n">
        <v>6</v>
      </c>
      <c r="J103" s="36"/>
      <c r="K103" s="36"/>
      <c r="L103" s="36" t="n">
        <v>6</v>
      </c>
      <c r="M103" s="36" t="n">
        <v>1</v>
      </c>
      <c r="N103" s="36" t="n">
        <v>3</v>
      </c>
      <c r="O103" s="36" t="n">
        <v>1</v>
      </c>
      <c r="P103" s="36"/>
      <c r="Q103" s="36"/>
      <c r="R103" s="36" t="n">
        <v>11</v>
      </c>
      <c r="S103" s="36"/>
      <c r="T103" s="36"/>
      <c r="U103" s="36" t="n">
        <v>2</v>
      </c>
      <c r="V103" s="132"/>
      <c r="W103" s="128" t="n">
        <v>200</v>
      </c>
      <c r="X103" s="68" t="s">
        <v>633</v>
      </c>
    </row>
    <row r="104" customFormat="false" ht="12.75" hidden="false" customHeight="false" outlineLevel="0" collapsed="false">
      <c r="A104" s="128" t="s">
        <v>401</v>
      </c>
      <c r="B104" s="188" t="n">
        <v>201</v>
      </c>
      <c r="C104" s="129" t="n">
        <v>69</v>
      </c>
      <c r="D104" s="36" t="n">
        <v>1</v>
      </c>
      <c r="E104" s="36" t="n">
        <v>18</v>
      </c>
      <c r="F104" s="36"/>
      <c r="G104" s="36" t="n">
        <v>28</v>
      </c>
      <c r="H104" s="36" t="n">
        <v>26</v>
      </c>
      <c r="I104" s="36" t="n">
        <v>52</v>
      </c>
      <c r="J104" s="36" t="n">
        <v>6</v>
      </c>
      <c r="K104" s="36"/>
      <c r="L104" s="36"/>
      <c r="M104" s="36" t="n">
        <v>1</v>
      </c>
      <c r="N104" s="36" t="n">
        <v>2</v>
      </c>
      <c r="O104" s="36" t="n">
        <v>7</v>
      </c>
      <c r="P104" s="36" t="n">
        <v>42</v>
      </c>
      <c r="Q104" s="36" t="n">
        <v>11</v>
      </c>
      <c r="R104" s="36" t="n">
        <v>63</v>
      </c>
      <c r="S104" s="36"/>
      <c r="T104" s="36"/>
      <c r="U104" s="36"/>
      <c r="V104" s="132"/>
      <c r="W104" s="188" t="n">
        <v>201</v>
      </c>
      <c r="X104" s="68" t="s">
        <v>634</v>
      </c>
    </row>
    <row r="105" customFormat="false" ht="12.75" hidden="false" customHeight="false" outlineLevel="0" collapsed="false">
      <c r="A105" s="128" t="s">
        <v>635</v>
      </c>
      <c r="B105" s="188" t="n">
        <v>203</v>
      </c>
      <c r="C105" s="129" t="n">
        <v>376</v>
      </c>
      <c r="D105" s="36" t="n">
        <v>3</v>
      </c>
      <c r="E105" s="36" t="n">
        <v>134</v>
      </c>
      <c r="F105" s="36" t="n">
        <v>8</v>
      </c>
      <c r="G105" s="36" t="n">
        <v>91</v>
      </c>
      <c r="H105" s="36" t="n">
        <v>98</v>
      </c>
      <c r="I105" s="36" t="n">
        <v>161</v>
      </c>
      <c r="J105" s="36"/>
      <c r="K105" s="36"/>
      <c r="L105" s="36" t="n">
        <v>54</v>
      </c>
      <c r="M105" s="36" t="n">
        <v>38</v>
      </c>
      <c r="N105" s="36" t="n">
        <v>16</v>
      </c>
      <c r="O105" s="36"/>
      <c r="P105" s="36"/>
      <c r="Q105" s="36"/>
      <c r="R105" s="36" t="n">
        <v>108</v>
      </c>
      <c r="S105" s="36" t="n">
        <v>12</v>
      </c>
      <c r="T105" s="36" t="n">
        <v>6</v>
      </c>
      <c r="U105" s="36" t="n">
        <v>248</v>
      </c>
      <c r="V105" s="132" t="n">
        <v>2</v>
      </c>
      <c r="W105" s="188" t="n">
        <v>203</v>
      </c>
      <c r="X105" s="68" t="s">
        <v>636</v>
      </c>
    </row>
    <row r="106" customFormat="false" ht="12.75" hidden="false" customHeight="false" outlineLevel="0" collapsed="false">
      <c r="A106" s="128" t="s">
        <v>637</v>
      </c>
      <c r="B106" s="188" t="n">
        <v>204</v>
      </c>
      <c r="C106" s="129" t="n">
        <v>81</v>
      </c>
      <c r="D106" s="36" t="n">
        <v>6</v>
      </c>
      <c r="E106" s="36" t="n">
        <v>21</v>
      </c>
      <c r="F106" s="36"/>
      <c r="G106" s="36" t="n">
        <v>15</v>
      </c>
      <c r="H106" s="36" t="n">
        <v>22</v>
      </c>
      <c r="I106" s="36" t="n">
        <v>37</v>
      </c>
      <c r="J106" s="36"/>
      <c r="K106" s="36"/>
      <c r="L106" s="36" t="n">
        <v>12</v>
      </c>
      <c r="M106" s="36" t="n">
        <v>10</v>
      </c>
      <c r="N106" s="36" t="n">
        <v>4</v>
      </c>
      <c r="O106" s="36"/>
      <c r="P106" s="36" t="n">
        <v>1</v>
      </c>
      <c r="Q106" s="36"/>
      <c r="R106" s="36" t="n">
        <v>27</v>
      </c>
      <c r="S106" s="36" t="n">
        <v>1</v>
      </c>
      <c r="T106" s="36"/>
      <c r="U106" s="36" t="n">
        <v>53</v>
      </c>
      <c r="V106" s="132"/>
      <c r="W106" s="188" t="n">
        <v>204</v>
      </c>
      <c r="X106" s="68" t="s">
        <v>638</v>
      </c>
    </row>
    <row r="107" customFormat="false" ht="12.75" hidden="false" customHeight="false" outlineLevel="0" collapsed="false">
      <c r="A107" s="128" t="s">
        <v>404</v>
      </c>
      <c r="B107" s="188" t="n">
        <v>205</v>
      </c>
      <c r="C107" s="129" t="n">
        <v>20</v>
      </c>
      <c r="D107" s="36"/>
      <c r="E107" s="36" t="n">
        <v>10</v>
      </c>
      <c r="F107" s="36"/>
      <c r="G107" s="36" t="n">
        <v>7</v>
      </c>
      <c r="H107" s="36" t="n">
        <v>3</v>
      </c>
      <c r="I107" s="36" t="n">
        <v>6</v>
      </c>
      <c r="J107" s="36"/>
      <c r="K107" s="36"/>
      <c r="L107" s="36"/>
      <c r="M107" s="36"/>
      <c r="N107" s="36"/>
      <c r="O107" s="36"/>
      <c r="P107" s="36"/>
      <c r="Q107" s="36"/>
      <c r="R107" s="36"/>
      <c r="S107" s="36" t="n">
        <v>7</v>
      </c>
      <c r="T107" s="36"/>
      <c r="U107" s="36" t="n">
        <v>13</v>
      </c>
      <c r="V107" s="132"/>
      <c r="W107" s="188" t="n">
        <v>205</v>
      </c>
      <c r="X107" s="68" t="s">
        <v>639</v>
      </c>
    </row>
    <row r="108" customFormat="false" ht="12.75" hidden="false" customHeight="false" outlineLevel="0" collapsed="false">
      <c r="A108" s="128" t="s">
        <v>405</v>
      </c>
      <c r="B108" s="188" t="n">
        <v>206</v>
      </c>
      <c r="C108" s="129" t="n">
        <v>3</v>
      </c>
      <c r="D108" s="36" t="n">
        <v>3</v>
      </c>
      <c r="E108" s="36"/>
      <c r="F108" s="36"/>
      <c r="G108" s="36" t="n">
        <v>2</v>
      </c>
      <c r="H108" s="36" t="n">
        <v>3</v>
      </c>
      <c r="I108" s="36" t="n">
        <v>1</v>
      </c>
      <c r="J108" s="36"/>
      <c r="K108" s="36"/>
      <c r="L108" s="36"/>
      <c r="M108" s="36"/>
      <c r="N108" s="36"/>
      <c r="O108" s="36"/>
      <c r="P108" s="36"/>
      <c r="Q108" s="36"/>
      <c r="R108" s="36"/>
      <c r="S108" s="36" t="n">
        <v>3</v>
      </c>
      <c r="T108" s="36"/>
      <c r="U108" s="36"/>
      <c r="V108" s="132"/>
      <c r="W108" s="188" t="n">
        <v>206</v>
      </c>
      <c r="X108" s="68" t="s">
        <v>640</v>
      </c>
    </row>
    <row r="109" customFormat="false" ht="25.5" hidden="false" customHeight="false" outlineLevel="0" collapsed="false">
      <c r="A109" s="90" t="s">
        <v>641</v>
      </c>
      <c r="B109" s="128" t="n">
        <v>207</v>
      </c>
      <c r="C109" s="129" t="n">
        <v>5</v>
      </c>
      <c r="D109" s="36" t="n">
        <v>5</v>
      </c>
      <c r="E109" s="36" t="n">
        <v>2</v>
      </c>
      <c r="F109" s="36"/>
      <c r="G109" s="36" t="n">
        <v>4</v>
      </c>
      <c r="H109" s="36"/>
      <c r="I109" s="36" t="n">
        <v>1</v>
      </c>
      <c r="J109" s="36"/>
      <c r="K109" s="36"/>
      <c r="L109" s="36"/>
      <c r="M109" s="36"/>
      <c r="N109" s="36"/>
      <c r="O109" s="36"/>
      <c r="P109" s="36"/>
      <c r="Q109" s="36"/>
      <c r="R109" s="36"/>
      <c r="S109" s="36"/>
      <c r="T109" s="36"/>
      <c r="U109" s="36" t="n">
        <v>5</v>
      </c>
      <c r="V109" s="132"/>
      <c r="W109" s="128" t="n">
        <v>207</v>
      </c>
      <c r="X109" s="229" t="s">
        <v>642</v>
      </c>
    </row>
    <row r="110" customFormat="false" ht="25.5" hidden="false" customHeight="false" outlineLevel="0" collapsed="false">
      <c r="A110" s="90" t="s">
        <v>643</v>
      </c>
      <c r="B110" s="227" t="n">
        <v>210</v>
      </c>
      <c r="C110" s="134" t="n">
        <v>1</v>
      </c>
      <c r="D110" s="135" t="n">
        <v>1</v>
      </c>
      <c r="E110" s="135"/>
      <c r="F110" s="135"/>
      <c r="G110" s="135"/>
      <c r="H110" s="135" t="n">
        <v>1</v>
      </c>
      <c r="I110" s="135"/>
      <c r="J110" s="135"/>
      <c r="K110" s="135"/>
      <c r="L110" s="135"/>
      <c r="M110" s="135"/>
      <c r="N110" s="135"/>
      <c r="O110" s="135"/>
      <c r="P110" s="135"/>
      <c r="Q110" s="135"/>
      <c r="R110" s="135"/>
      <c r="S110" s="135" t="n">
        <v>1</v>
      </c>
      <c r="T110" s="135"/>
      <c r="U110" s="135"/>
      <c r="V110" s="136"/>
      <c r="W110" s="227" t="n">
        <v>210</v>
      </c>
      <c r="X110" s="229" t="s">
        <v>644</v>
      </c>
    </row>
    <row r="111" customFormat="false" ht="25.5" hidden="false" customHeight="false" outlineLevel="0" collapsed="false">
      <c r="A111" s="90" t="s">
        <v>645</v>
      </c>
      <c r="B111" s="227" t="n">
        <v>211</v>
      </c>
      <c r="C111" s="134" t="n">
        <v>1</v>
      </c>
      <c r="D111" s="135"/>
      <c r="E111" s="135"/>
      <c r="F111" s="135"/>
      <c r="G111" s="135"/>
      <c r="H111" s="135"/>
      <c r="I111" s="135" t="n">
        <v>1</v>
      </c>
      <c r="J111" s="135"/>
      <c r="K111" s="135"/>
      <c r="L111" s="135"/>
      <c r="M111" s="135"/>
      <c r="N111" s="135"/>
      <c r="O111" s="135"/>
      <c r="P111" s="135"/>
      <c r="Q111" s="135"/>
      <c r="R111" s="135"/>
      <c r="S111" s="135"/>
      <c r="T111" s="135"/>
      <c r="U111" s="135" t="n">
        <v>1</v>
      </c>
      <c r="V111" s="136"/>
      <c r="W111" s="227" t="n">
        <v>211</v>
      </c>
      <c r="X111" s="229" t="s">
        <v>646</v>
      </c>
    </row>
    <row r="112" customFormat="false" ht="25.5" hidden="false" customHeight="false" outlineLevel="0" collapsed="false">
      <c r="A112" s="90" t="s">
        <v>647</v>
      </c>
      <c r="B112" s="227" t="n">
        <v>212</v>
      </c>
      <c r="C112" s="134" t="n">
        <v>2</v>
      </c>
      <c r="D112" s="135"/>
      <c r="E112" s="135"/>
      <c r="F112" s="135"/>
      <c r="G112" s="135"/>
      <c r="H112" s="135" t="n">
        <v>1</v>
      </c>
      <c r="I112" s="135"/>
      <c r="J112" s="135"/>
      <c r="K112" s="135"/>
      <c r="L112" s="135"/>
      <c r="M112" s="135"/>
      <c r="N112" s="135"/>
      <c r="O112" s="135"/>
      <c r="P112" s="135"/>
      <c r="Q112" s="135"/>
      <c r="R112" s="135"/>
      <c r="S112" s="135" t="n">
        <v>1</v>
      </c>
      <c r="T112" s="135"/>
      <c r="U112" s="135" t="n">
        <v>1</v>
      </c>
      <c r="V112" s="136"/>
      <c r="W112" s="227" t="n">
        <v>212</v>
      </c>
      <c r="X112" s="229" t="s">
        <v>648</v>
      </c>
    </row>
    <row r="113" customFormat="false" ht="12.75" hidden="false" customHeight="false" outlineLevel="0" collapsed="false">
      <c r="A113" s="180" t="s">
        <v>410</v>
      </c>
      <c r="B113" s="181" t="s">
        <v>77</v>
      </c>
      <c r="C113" s="189" t="n">
        <v>388</v>
      </c>
      <c r="D113" s="39" t="n">
        <v>27</v>
      </c>
      <c r="E113" s="39" t="n">
        <v>86</v>
      </c>
      <c r="F113" s="39" t="n">
        <v>1</v>
      </c>
      <c r="G113" s="39" t="n">
        <v>56</v>
      </c>
      <c r="H113" s="39" t="n">
        <v>184</v>
      </c>
      <c r="I113" s="39" t="n">
        <v>278</v>
      </c>
      <c r="J113" s="39"/>
      <c r="K113" s="39"/>
      <c r="L113" s="39" t="n">
        <v>43</v>
      </c>
      <c r="M113" s="39" t="n">
        <v>137</v>
      </c>
      <c r="N113" s="39" t="n">
        <v>148</v>
      </c>
      <c r="O113" s="39" t="n">
        <v>42</v>
      </c>
      <c r="P113" s="39" t="n">
        <v>4</v>
      </c>
      <c r="Q113" s="39" t="n">
        <v>1</v>
      </c>
      <c r="R113" s="39" t="n">
        <v>375</v>
      </c>
      <c r="S113" s="39" t="n">
        <v>2</v>
      </c>
      <c r="T113" s="39" t="n">
        <v>1</v>
      </c>
      <c r="U113" s="39" t="n">
        <v>10</v>
      </c>
      <c r="V113" s="190"/>
      <c r="W113" s="181" t="s">
        <v>77</v>
      </c>
      <c r="X113" s="233" t="s">
        <v>649</v>
      </c>
    </row>
    <row r="114" customFormat="false" ht="12.75" hidden="false" customHeight="false" outlineLevel="0" collapsed="false">
      <c r="A114" s="128" t="s">
        <v>411</v>
      </c>
      <c r="B114" s="122" t="n">
        <v>213</v>
      </c>
      <c r="C114" s="185" t="n">
        <v>5</v>
      </c>
      <c r="D114" s="186" t="n">
        <v>2</v>
      </c>
      <c r="E114" s="186"/>
      <c r="F114" s="186" t="n">
        <v>1</v>
      </c>
      <c r="G114" s="186" t="n">
        <v>4</v>
      </c>
      <c r="H114" s="186" t="n">
        <v>4</v>
      </c>
      <c r="I114" s="186" t="n">
        <v>2</v>
      </c>
      <c r="J114" s="186"/>
      <c r="K114" s="186"/>
      <c r="L114" s="186"/>
      <c r="M114" s="186"/>
      <c r="N114" s="186" t="n">
        <v>2</v>
      </c>
      <c r="O114" s="186"/>
      <c r="P114" s="186"/>
      <c r="Q114" s="186" t="n">
        <v>1</v>
      </c>
      <c r="R114" s="186" t="n">
        <v>3</v>
      </c>
      <c r="S114" s="186" t="n">
        <v>1</v>
      </c>
      <c r="T114" s="186" t="n">
        <v>1</v>
      </c>
      <c r="U114" s="186"/>
      <c r="V114" s="187"/>
      <c r="W114" s="122" t="n">
        <v>213</v>
      </c>
      <c r="X114" s="68" t="s">
        <v>650</v>
      </c>
    </row>
    <row r="115" customFormat="false" ht="12.75" hidden="false" customHeight="false" outlineLevel="0" collapsed="false">
      <c r="A115" s="128" t="s">
        <v>412</v>
      </c>
      <c r="B115" s="128" t="n">
        <v>214</v>
      </c>
      <c r="C115" s="129" t="n">
        <v>5</v>
      </c>
      <c r="D115" s="36" t="n">
        <v>2</v>
      </c>
      <c r="E115" s="36"/>
      <c r="F115" s="36"/>
      <c r="G115" s="36" t="n">
        <v>1</v>
      </c>
      <c r="H115" s="36" t="n">
        <v>1</v>
      </c>
      <c r="I115" s="36" t="n">
        <v>2</v>
      </c>
      <c r="J115" s="36"/>
      <c r="K115" s="36"/>
      <c r="L115" s="36" t="n">
        <v>1</v>
      </c>
      <c r="M115" s="36"/>
      <c r="N115" s="36"/>
      <c r="O115" s="36"/>
      <c r="P115" s="36"/>
      <c r="Q115" s="36"/>
      <c r="R115" s="36" t="n">
        <v>1</v>
      </c>
      <c r="S115" s="36"/>
      <c r="T115" s="36"/>
      <c r="U115" s="36" t="n">
        <v>4</v>
      </c>
      <c r="V115" s="132"/>
      <c r="W115" s="128" t="n">
        <v>214</v>
      </c>
      <c r="X115" s="68" t="s">
        <v>651</v>
      </c>
    </row>
    <row r="116" customFormat="false" ht="12.75" hidden="false" customHeight="false" outlineLevel="0" collapsed="false">
      <c r="A116" s="128" t="s">
        <v>413</v>
      </c>
      <c r="B116" s="128" t="n">
        <v>215</v>
      </c>
      <c r="C116" s="129" t="n">
        <v>1</v>
      </c>
      <c r="D116" s="36"/>
      <c r="E116" s="36" t="n">
        <v>1</v>
      </c>
      <c r="F116" s="36"/>
      <c r="G116" s="36"/>
      <c r="H116" s="36"/>
      <c r="I116" s="36" t="n">
        <v>1</v>
      </c>
      <c r="J116" s="36"/>
      <c r="K116" s="36"/>
      <c r="L116" s="36"/>
      <c r="M116" s="36"/>
      <c r="N116" s="36"/>
      <c r="O116" s="36" t="n">
        <v>1</v>
      </c>
      <c r="P116" s="36"/>
      <c r="Q116" s="36"/>
      <c r="R116" s="36" t="n">
        <v>1</v>
      </c>
      <c r="S116" s="36"/>
      <c r="T116" s="36"/>
      <c r="U116" s="36"/>
      <c r="V116" s="132"/>
      <c r="W116" s="128" t="n">
        <v>215</v>
      </c>
      <c r="X116" s="68" t="s">
        <v>652</v>
      </c>
    </row>
    <row r="117" customFormat="false" ht="25.5" hidden="false" customHeight="false" outlineLevel="0" collapsed="false">
      <c r="A117" s="90" t="s">
        <v>653</v>
      </c>
      <c r="B117" s="188" t="n">
        <v>217</v>
      </c>
      <c r="C117" s="129" t="n">
        <v>365</v>
      </c>
      <c r="D117" s="156" t="n">
        <v>18</v>
      </c>
      <c r="E117" s="156" t="n">
        <v>81</v>
      </c>
      <c r="F117" s="36"/>
      <c r="G117" s="36" t="n">
        <v>49</v>
      </c>
      <c r="H117" s="36" t="n">
        <v>175</v>
      </c>
      <c r="I117" s="36" t="n">
        <v>270</v>
      </c>
      <c r="J117" s="36"/>
      <c r="K117" s="36"/>
      <c r="L117" s="36" t="n">
        <v>41</v>
      </c>
      <c r="M117" s="36" t="n">
        <v>136</v>
      </c>
      <c r="N117" s="36" t="n">
        <v>144</v>
      </c>
      <c r="O117" s="36" t="n">
        <v>40</v>
      </c>
      <c r="P117" s="36" t="n">
        <v>4</v>
      </c>
      <c r="Q117" s="36"/>
      <c r="R117" s="36" t="n">
        <v>365</v>
      </c>
      <c r="S117" s="36"/>
      <c r="T117" s="36"/>
      <c r="U117" s="36"/>
      <c r="V117" s="132"/>
      <c r="W117" s="188" t="n">
        <v>217</v>
      </c>
      <c r="X117" s="128" t="s">
        <v>654</v>
      </c>
    </row>
    <row r="118" customFormat="false" ht="12.75" hidden="false" customHeight="false" outlineLevel="0" collapsed="false">
      <c r="A118" s="128" t="s">
        <v>655</v>
      </c>
      <c r="B118" s="188" t="n">
        <v>220</v>
      </c>
      <c r="C118" s="129" t="n">
        <v>12</v>
      </c>
      <c r="D118" s="156" t="n">
        <v>5</v>
      </c>
      <c r="E118" s="156" t="n">
        <v>4</v>
      </c>
      <c r="F118" s="36"/>
      <c r="G118" s="36" t="n">
        <v>2</v>
      </c>
      <c r="H118" s="36" t="n">
        <v>4</v>
      </c>
      <c r="I118" s="36" t="n">
        <v>3</v>
      </c>
      <c r="J118" s="36"/>
      <c r="K118" s="36"/>
      <c r="L118" s="36" t="n">
        <v>1</v>
      </c>
      <c r="M118" s="36" t="n">
        <v>1</v>
      </c>
      <c r="N118" s="36" t="n">
        <v>2</v>
      </c>
      <c r="O118" s="36" t="n">
        <v>1</v>
      </c>
      <c r="P118" s="36"/>
      <c r="Q118" s="36"/>
      <c r="R118" s="36" t="n">
        <v>5</v>
      </c>
      <c r="S118" s="36" t="n">
        <v>1</v>
      </c>
      <c r="T118" s="36"/>
      <c r="U118" s="36" t="n">
        <v>6</v>
      </c>
      <c r="V118" s="132"/>
      <c r="W118" s="188" t="n">
        <v>220</v>
      </c>
      <c r="X118" s="128" t="s">
        <v>656</v>
      </c>
    </row>
    <row r="119" customFormat="false" ht="25.5" hidden="false" customHeight="false" outlineLevel="0" collapsed="false">
      <c r="A119" s="200" t="s">
        <v>416</v>
      </c>
      <c r="B119" s="181" t="s">
        <v>78</v>
      </c>
      <c r="C119" s="189" t="n">
        <v>465</v>
      </c>
      <c r="D119" s="39" t="n">
        <v>81</v>
      </c>
      <c r="E119" s="39" t="n">
        <v>105</v>
      </c>
      <c r="F119" s="39" t="n">
        <v>13</v>
      </c>
      <c r="G119" s="39" t="n">
        <v>100</v>
      </c>
      <c r="H119" s="39" t="n">
        <v>59</v>
      </c>
      <c r="I119" s="39" t="n">
        <v>160</v>
      </c>
      <c r="J119" s="39" t="n">
        <v>16</v>
      </c>
      <c r="K119" s="39"/>
      <c r="L119" s="39" t="n">
        <v>22</v>
      </c>
      <c r="M119" s="39" t="n">
        <v>11</v>
      </c>
      <c r="N119" s="39" t="n">
        <v>9</v>
      </c>
      <c r="O119" s="39" t="n">
        <v>3</v>
      </c>
      <c r="P119" s="39" t="n">
        <v>14</v>
      </c>
      <c r="Q119" s="39" t="n">
        <v>8</v>
      </c>
      <c r="R119" s="39" t="n">
        <v>67</v>
      </c>
      <c r="S119" s="39" t="n">
        <v>6</v>
      </c>
      <c r="T119" s="39" t="n">
        <v>2</v>
      </c>
      <c r="U119" s="39" t="n">
        <v>363</v>
      </c>
      <c r="V119" s="190" t="n">
        <v>11</v>
      </c>
      <c r="W119" s="181" t="s">
        <v>78</v>
      </c>
      <c r="X119" s="200" t="s">
        <v>657</v>
      </c>
    </row>
    <row r="120" customFormat="false" ht="12.75" hidden="false" customHeight="false" outlineLevel="0" collapsed="false">
      <c r="A120" s="128" t="s">
        <v>417</v>
      </c>
      <c r="B120" s="191" t="n">
        <v>221</v>
      </c>
      <c r="C120" s="185" t="n">
        <v>52</v>
      </c>
      <c r="D120" s="186" t="n">
        <v>3</v>
      </c>
      <c r="E120" s="186" t="n">
        <v>6</v>
      </c>
      <c r="F120" s="186" t="n">
        <v>8</v>
      </c>
      <c r="G120" s="186" t="n">
        <v>12</v>
      </c>
      <c r="H120" s="186" t="n">
        <v>18</v>
      </c>
      <c r="I120" s="186" t="n">
        <v>31</v>
      </c>
      <c r="J120" s="186" t="n">
        <v>14</v>
      </c>
      <c r="K120" s="186"/>
      <c r="L120" s="186" t="n">
        <v>2</v>
      </c>
      <c r="M120" s="186" t="n">
        <v>1</v>
      </c>
      <c r="N120" s="186" t="n">
        <v>6</v>
      </c>
      <c r="O120" s="186" t="n">
        <v>1</v>
      </c>
      <c r="P120" s="186" t="n">
        <v>11</v>
      </c>
      <c r="Q120" s="186" t="n">
        <v>7</v>
      </c>
      <c r="R120" s="186" t="n">
        <v>28</v>
      </c>
      <c r="S120" s="186" t="n">
        <v>1</v>
      </c>
      <c r="T120" s="186"/>
      <c r="U120" s="186" t="n">
        <v>1</v>
      </c>
      <c r="V120" s="187" t="n">
        <v>8</v>
      </c>
      <c r="W120" s="191" t="n">
        <v>221</v>
      </c>
      <c r="X120" s="128" t="s">
        <v>658</v>
      </c>
    </row>
    <row r="121" customFormat="false" ht="29.25" hidden="false" customHeight="true" outlineLevel="0" collapsed="false">
      <c r="A121" s="90" t="s">
        <v>659</v>
      </c>
      <c r="B121" s="188" t="n">
        <v>222</v>
      </c>
      <c r="C121" s="129" t="n">
        <v>342</v>
      </c>
      <c r="D121" s="36" t="n">
        <v>76</v>
      </c>
      <c r="E121" s="36" t="n">
        <v>80</v>
      </c>
      <c r="F121" s="36" t="n">
        <v>4</v>
      </c>
      <c r="G121" s="36" t="n">
        <v>75</v>
      </c>
      <c r="H121" s="36" t="n">
        <v>29</v>
      </c>
      <c r="I121" s="36" t="n">
        <v>102</v>
      </c>
      <c r="J121" s="36"/>
      <c r="K121" s="36"/>
      <c r="L121" s="36" t="n">
        <v>14</v>
      </c>
      <c r="M121" s="36" t="n">
        <v>6</v>
      </c>
      <c r="N121" s="36" t="n">
        <v>2</v>
      </c>
      <c r="O121" s="36" t="n">
        <v>1</v>
      </c>
      <c r="P121" s="36" t="n">
        <v>1</v>
      </c>
      <c r="Q121" s="36" t="n">
        <v>1</v>
      </c>
      <c r="R121" s="36" t="n">
        <v>25</v>
      </c>
      <c r="S121" s="36" t="n">
        <v>5</v>
      </c>
      <c r="T121" s="36" t="n">
        <v>2</v>
      </c>
      <c r="U121" s="36" t="n">
        <v>308</v>
      </c>
      <c r="V121" s="132" t="n">
        <v>2</v>
      </c>
      <c r="W121" s="188" t="n">
        <v>222</v>
      </c>
      <c r="X121" s="128" t="s">
        <v>660</v>
      </c>
    </row>
    <row r="122" customFormat="false" ht="12.75" hidden="false" customHeight="false" outlineLevel="0" collapsed="false">
      <c r="A122" s="128" t="s">
        <v>661</v>
      </c>
      <c r="B122" s="188" t="n">
        <v>223</v>
      </c>
      <c r="C122" s="129" t="n">
        <v>17</v>
      </c>
      <c r="D122" s="36" t="n">
        <v>2</v>
      </c>
      <c r="E122" s="36" t="n">
        <v>2</v>
      </c>
      <c r="F122" s="36"/>
      <c r="G122" s="36" t="n">
        <v>5</v>
      </c>
      <c r="H122" s="36"/>
      <c r="I122" s="36" t="n">
        <v>4</v>
      </c>
      <c r="J122" s="36"/>
      <c r="K122" s="36"/>
      <c r="L122" s="36"/>
      <c r="M122" s="36"/>
      <c r="N122" s="36"/>
      <c r="O122" s="36"/>
      <c r="P122" s="36"/>
      <c r="Q122" s="36"/>
      <c r="R122" s="36"/>
      <c r="S122" s="36"/>
      <c r="T122" s="36"/>
      <c r="U122" s="36" t="n">
        <v>17</v>
      </c>
      <c r="V122" s="132"/>
      <c r="W122" s="188" t="n">
        <v>223</v>
      </c>
      <c r="X122" s="128" t="s">
        <v>662</v>
      </c>
    </row>
    <row r="123" customFormat="false" ht="25.5" hidden="false" customHeight="false" outlineLevel="0" collapsed="false">
      <c r="A123" s="90" t="s">
        <v>663</v>
      </c>
      <c r="B123" s="188" t="n">
        <v>224</v>
      </c>
      <c r="C123" s="129" t="n">
        <v>4</v>
      </c>
      <c r="D123" s="36"/>
      <c r="E123" s="36"/>
      <c r="F123" s="36" t="n">
        <v>1</v>
      </c>
      <c r="G123" s="36" t="n">
        <v>2</v>
      </c>
      <c r="H123" s="36" t="n">
        <v>1</v>
      </c>
      <c r="I123" s="36" t="n">
        <v>4</v>
      </c>
      <c r="J123" s="36" t="n">
        <v>2</v>
      </c>
      <c r="K123" s="36"/>
      <c r="L123" s="36"/>
      <c r="M123" s="36"/>
      <c r="N123" s="36"/>
      <c r="O123" s="36"/>
      <c r="P123" s="36" t="n">
        <v>1</v>
      </c>
      <c r="Q123" s="36"/>
      <c r="R123" s="36" t="n">
        <v>1</v>
      </c>
      <c r="S123" s="36"/>
      <c r="T123" s="36"/>
      <c r="U123" s="36"/>
      <c r="V123" s="132" t="n">
        <v>1</v>
      </c>
      <c r="W123" s="188" t="n">
        <v>224</v>
      </c>
      <c r="X123" s="90" t="s">
        <v>664</v>
      </c>
    </row>
    <row r="124" customFormat="false" ht="25.5" hidden="false" customHeight="false" outlineLevel="0" collapsed="false">
      <c r="A124" s="195" t="s">
        <v>665</v>
      </c>
      <c r="B124" s="181" t="n">
        <v>225</v>
      </c>
      <c r="C124" s="189" t="n">
        <v>22</v>
      </c>
      <c r="D124" s="39"/>
      <c r="E124" s="39" t="n">
        <v>7</v>
      </c>
      <c r="F124" s="39"/>
      <c r="G124" s="39" t="n">
        <v>3</v>
      </c>
      <c r="H124" s="39" t="n">
        <v>8</v>
      </c>
      <c r="I124" s="39" t="n">
        <v>8</v>
      </c>
      <c r="J124" s="39"/>
      <c r="K124" s="39"/>
      <c r="L124" s="39" t="n">
        <v>4</v>
      </c>
      <c r="M124" s="39" t="n">
        <v>4</v>
      </c>
      <c r="N124" s="39"/>
      <c r="O124" s="39"/>
      <c r="P124" s="39"/>
      <c r="Q124" s="39"/>
      <c r="R124" s="39" t="n">
        <v>8</v>
      </c>
      <c r="S124" s="39"/>
      <c r="T124" s="39"/>
      <c r="U124" s="39" t="n">
        <v>14</v>
      </c>
      <c r="V124" s="190"/>
      <c r="W124" s="181" t="n">
        <v>225</v>
      </c>
      <c r="X124" s="195" t="s">
        <v>666</v>
      </c>
    </row>
    <row r="125" customFormat="false" ht="25.5" hidden="false" customHeight="false" outlineLevel="0" collapsed="false">
      <c r="A125" s="197" t="s">
        <v>667</v>
      </c>
      <c r="B125" s="191" t="n">
        <v>226</v>
      </c>
      <c r="C125" s="185" t="n">
        <v>2</v>
      </c>
      <c r="D125" s="186"/>
      <c r="E125" s="186" t="n">
        <v>1</v>
      </c>
      <c r="F125" s="186"/>
      <c r="G125" s="186"/>
      <c r="H125" s="186" t="n">
        <v>1</v>
      </c>
      <c r="I125" s="186" t="n">
        <v>2</v>
      </c>
      <c r="J125" s="186"/>
      <c r="K125" s="186"/>
      <c r="L125" s="186"/>
      <c r="M125" s="186"/>
      <c r="N125" s="186"/>
      <c r="O125" s="186" t="n">
        <v>1</v>
      </c>
      <c r="P125" s="186" t="n">
        <v>1</v>
      </c>
      <c r="Q125" s="186"/>
      <c r="R125" s="186" t="n">
        <v>2</v>
      </c>
      <c r="S125" s="186"/>
      <c r="T125" s="186"/>
      <c r="U125" s="186"/>
      <c r="V125" s="187"/>
      <c r="W125" s="191" t="n">
        <v>226</v>
      </c>
      <c r="X125" s="122" t="s">
        <v>668</v>
      </c>
    </row>
    <row r="126" customFormat="false" ht="25.5" hidden="false" customHeight="false" outlineLevel="0" collapsed="false">
      <c r="A126" s="197" t="s">
        <v>669</v>
      </c>
      <c r="B126" s="191" t="n">
        <v>227</v>
      </c>
      <c r="C126" s="185" t="n">
        <v>2</v>
      </c>
      <c r="D126" s="186"/>
      <c r="E126" s="186" t="n">
        <v>1</v>
      </c>
      <c r="F126" s="186"/>
      <c r="G126" s="186"/>
      <c r="H126" s="186" t="n">
        <v>1</v>
      </c>
      <c r="I126" s="186" t="n">
        <v>1</v>
      </c>
      <c r="J126" s="186"/>
      <c r="K126" s="186"/>
      <c r="L126" s="186" t="n">
        <v>1</v>
      </c>
      <c r="M126" s="186"/>
      <c r="N126" s="186"/>
      <c r="O126" s="186"/>
      <c r="P126" s="186"/>
      <c r="Q126" s="186"/>
      <c r="R126" s="186" t="n">
        <v>1</v>
      </c>
      <c r="S126" s="186"/>
      <c r="T126" s="186"/>
      <c r="U126" s="186" t="n">
        <v>1</v>
      </c>
      <c r="V126" s="187"/>
      <c r="W126" s="191" t="n">
        <v>227</v>
      </c>
      <c r="X126" s="122" t="s">
        <v>670</v>
      </c>
    </row>
    <row r="127" customFormat="false" ht="28.5" hidden="false" customHeight="true" outlineLevel="0" collapsed="false">
      <c r="A127" s="90" t="s">
        <v>671</v>
      </c>
      <c r="B127" s="188" t="n">
        <v>228</v>
      </c>
      <c r="C127" s="129" t="n">
        <v>6</v>
      </c>
      <c r="D127" s="36"/>
      <c r="E127" s="36" t="n">
        <v>1</v>
      </c>
      <c r="F127" s="36"/>
      <c r="G127" s="36" t="n">
        <v>2</v>
      </c>
      <c r="H127" s="36"/>
      <c r="I127" s="36" t="n">
        <v>1</v>
      </c>
      <c r="J127" s="36"/>
      <c r="K127" s="36"/>
      <c r="L127" s="36"/>
      <c r="M127" s="36"/>
      <c r="N127" s="36"/>
      <c r="O127" s="36"/>
      <c r="P127" s="36"/>
      <c r="Q127" s="36"/>
      <c r="R127" s="36"/>
      <c r="S127" s="36"/>
      <c r="T127" s="36"/>
      <c r="U127" s="36" t="n">
        <v>6</v>
      </c>
      <c r="V127" s="132"/>
      <c r="W127" s="188" t="n">
        <v>228</v>
      </c>
      <c r="X127" s="90" t="s">
        <v>672</v>
      </c>
    </row>
    <row r="128" customFormat="false" ht="25.5" hidden="false" customHeight="false" outlineLevel="0" collapsed="false">
      <c r="A128" s="90" t="s">
        <v>673</v>
      </c>
      <c r="B128" s="188" t="n">
        <v>229</v>
      </c>
      <c r="C128" s="129" t="n">
        <v>16</v>
      </c>
      <c r="D128" s="36"/>
      <c r="E128" s="36" t="n">
        <v>7</v>
      </c>
      <c r="F128" s="36"/>
      <c r="G128" s="36" t="n">
        <v>1</v>
      </c>
      <c r="H128" s="36"/>
      <c r="I128" s="36" t="n">
        <v>5</v>
      </c>
      <c r="J128" s="36"/>
      <c r="K128" s="36"/>
      <c r="L128" s="36"/>
      <c r="M128" s="36"/>
      <c r="N128" s="36"/>
      <c r="O128" s="36"/>
      <c r="P128" s="36"/>
      <c r="Q128" s="36"/>
      <c r="R128" s="36"/>
      <c r="S128" s="36"/>
      <c r="T128" s="36"/>
      <c r="U128" s="36" t="n">
        <v>16</v>
      </c>
      <c r="V128" s="132"/>
      <c r="W128" s="188" t="n">
        <v>229</v>
      </c>
      <c r="X128" s="128" t="s">
        <v>674</v>
      </c>
    </row>
    <row r="129" customFormat="false" ht="25.5" hidden="false" customHeight="false" outlineLevel="0" collapsed="false">
      <c r="A129" s="90" t="s">
        <v>675</v>
      </c>
      <c r="B129" s="188" t="n">
        <v>230</v>
      </c>
      <c r="C129" s="129" t="n">
        <v>2</v>
      </c>
      <c r="D129" s="36"/>
      <c r="E129" s="36"/>
      <c r="F129" s="36"/>
      <c r="G129" s="36"/>
      <c r="H129" s="36" t="n">
        <v>1</v>
      </c>
      <c r="I129" s="36" t="n">
        <v>2</v>
      </c>
      <c r="J129" s="36"/>
      <c r="K129" s="36"/>
      <c r="L129" s="36" t="n">
        <v>1</v>
      </c>
      <c r="M129" s="36"/>
      <c r="N129" s="36" t="n">
        <v>1</v>
      </c>
      <c r="O129" s="36"/>
      <c r="P129" s="36"/>
      <c r="Q129" s="36"/>
      <c r="R129" s="36" t="n">
        <v>2</v>
      </c>
      <c r="S129" s="36"/>
      <c r="T129" s="36"/>
      <c r="U129" s="36"/>
      <c r="V129" s="132"/>
      <c r="W129" s="188" t="n">
        <v>230</v>
      </c>
      <c r="X129" s="90" t="s">
        <v>676</v>
      </c>
    </row>
    <row r="130" customFormat="false" ht="12.75" hidden="false" customHeight="false" outlineLevel="0" collapsed="false">
      <c r="A130" s="180" t="s">
        <v>430</v>
      </c>
      <c r="B130" s="181" t="s">
        <v>431</v>
      </c>
      <c r="C130" s="189" t="n">
        <v>8</v>
      </c>
      <c r="D130" s="39"/>
      <c r="E130" s="39"/>
      <c r="F130" s="39"/>
      <c r="G130" s="39"/>
      <c r="H130" s="39"/>
      <c r="I130" s="39" t="n">
        <v>1</v>
      </c>
      <c r="J130" s="39"/>
      <c r="K130" s="39"/>
      <c r="L130" s="39"/>
      <c r="M130" s="39"/>
      <c r="N130" s="39"/>
      <c r="O130" s="39"/>
      <c r="P130" s="39"/>
      <c r="Q130" s="39"/>
      <c r="R130" s="39"/>
      <c r="S130" s="39"/>
      <c r="T130" s="39"/>
      <c r="U130" s="39" t="n">
        <v>8</v>
      </c>
      <c r="V130" s="190"/>
      <c r="W130" s="181" t="s">
        <v>431</v>
      </c>
      <c r="X130" s="180" t="s">
        <v>677</v>
      </c>
    </row>
    <row r="131" customFormat="false" ht="12.75" hidden="false" customHeight="false" outlineLevel="0" collapsed="false">
      <c r="A131" s="128" t="s">
        <v>678</v>
      </c>
      <c r="B131" s="188" t="n">
        <v>234</v>
      </c>
      <c r="C131" s="129" t="n">
        <v>8</v>
      </c>
      <c r="D131" s="36"/>
      <c r="E131" s="36"/>
      <c r="F131" s="36"/>
      <c r="G131" s="36"/>
      <c r="H131" s="36"/>
      <c r="I131" s="36" t="n">
        <v>1</v>
      </c>
      <c r="J131" s="36"/>
      <c r="K131" s="36"/>
      <c r="L131" s="36"/>
      <c r="M131" s="36"/>
      <c r="N131" s="36"/>
      <c r="O131" s="36"/>
      <c r="P131" s="36"/>
      <c r="Q131" s="36"/>
      <c r="R131" s="36"/>
      <c r="S131" s="36"/>
      <c r="T131" s="36"/>
      <c r="U131" s="36" t="n">
        <v>8</v>
      </c>
      <c r="V131" s="132"/>
      <c r="W131" s="188" t="n">
        <v>234</v>
      </c>
      <c r="X131" s="128" t="s">
        <v>679</v>
      </c>
    </row>
    <row r="132" customFormat="false" ht="12.75" hidden="false" customHeight="false" outlineLevel="0" collapsed="false">
      <c r="A132" s="180" t="s">
        <v>680</v>
      </c>
      <c r="B132" s="181" t="s">
        <v>79</v>
      </c>
      <c r="C132" s="189" t="n">
        <v>606</v>
      </c>
      <c r="D132" s="39" t="n">
        <v>44</v>
      </c>
      <c r="E132" s="39" t="n">
        <v>92</v>
      </c>
      <c r="F132" s="39" t="n">
        <v>3</v>
      </c>
      <c r="G132" s="39" t="n">
        <v>236</v>
      </c>
      <c r="H132" s="39" t="n">
        <v>64</v>
      </c>
      <c r="I132" s="39" t="n">
        <v>181</v>
      </c>
      <c r="J132" s="39"/>
      <c r="K132" s="39"/>
      <c r="L132" s="39" t="n">
        <v>50</v>
      </c>
      <c r="M132" s="39" t="n">
        <v>20</v>
      </c>
      <c r="N132" s="39" t="n">
        <v>8</v>
      </c>
      <c r="O132" s="39" t="n">
        <v>2</v>
      </c>
      <c r="P132" s="39"/>
      <c r="Q132" s="39"/>
      <c r="R132" s="39" t="n">
        <v>80</v>
      </c>
      <c r="S132" s="39" t="n">
        <v>5</v>
      </c>
      <c r="T132" s="39" t="n">
        <v>3</v>
      </c>
      <c r="U132" s="39" t="n">
        <v>518</v>
      </c>
      <c r="V132" s="190"/>
      <c r="W132" s="181" t="s">
        <v>79</v>
      </c>
      <c r="X132" s="180" t="s">
        <v>681</v>
      </c>
    </row>
    <row r="133" customFormat="false" ht="25.5" hidden="false" customHeight="false" outlineLevel="0" collapsed="false">
      <c r="A133" s="236" t="s">
        <v>682</v>
      </c>
      <c r="B133" s="237" t="n">
        <v>237.1</v>
      </c>
      <c r="C133" s="238" t="n">
        <v>9</v>
      </c>
      <c r="D133" s="239"/>
      <c r="E133" s="239" t="n">
        <v>3</v>
      </c>
      <c r="F133" s="239"/>
      <c r="G133" s="239" t="n">
        <v>2</v>
      </c>
      <c r="H133" s="239" t="n">
        <v>6</v>
      </c>
      <c r="I133" s="239" t="n">
        <v>5</v>
      </c>
      <c r="J133" s="239"/>
      <c r="K133" s="239"/>
      <c r="L133" s="239" t="n">
        <v>2</v>
      </c>
      <c r="M133" s="239" t="n">
        <v>3</v>
      </c>
      <c r="N133" s="239" t="n">
        <v>1</v>
      </c>
      <c r="O133" s="239"/>
      <c r="P133" s="239"/>
      <c r="Q133" s="239"/>
      <c r="R133" s="239" t="n">
        <v>6</v>
      </c>
      <c r="S133" s="239" t="n">
        <v>1</v>
      </c>
      <c r="T133" s="239"/>
      <c r="U133" s="239" t="n">
        <v>2</v>
      </c>
      <c r="V133" s="240"/>
      <c r="W133" s="237" t="n">
        <v>237.1</v>
      </c>
      <c r="X133" s="90" t="s">
        <v>683</v>
      </c>
    </row>
    <row r="134" customFormat="false" ht="25.5" hidden="false" customHeight="false" outlineLevel="0" collapsed="false">
      <c r="A134" s="90" t="s">
        <v>684</v>
      </c>
      <c r="B134" s="128" t="n">
        <v>237.2</v>
      </c>
      <c r="C134" s="129" t="n">
        <v>37</v>
      </c>
      <c r="D134" s="36" t="n">
        <v>2</v>
      </c>
      <c r="E134" s="36" t="n">
        <v>6</v>
      </c>
      <c r="F134" s="36"/>
      <c r="G134" s="36" t="n">
        <v>14</v>
      </c>
      <c r="H134" s="36" t="n">
        <v>3</v>
      </c>
      <c r="I134" s="36" t="n">
        <v>14</v>
      </c>
      <c r="J134" s="36"/>
      <c r="K134" s="36"/>
      <c r="L134" s="36" t="n">
        <v>3</v>
      </c>
      <c r="M134" s="36"/>
      <c r="N134" s="36"/>
      <c r="O134" s="36"/>
      <c r="P134" s="36"/>
      <c r="Q134" s="36"/>
      <c r="R134" s="36" t="n">
        <v>3</v>
      </c>
      <c r="S134" s="36"/>
      <c r="T134" s="36"/>
      <c r="U134" s="36" t="n">
        <v>34</v>
      </c>
      <c r="V134" s="132"/>
      <c r="W134" s="128" t="n">
        <v>237.2</v>
      </c>
      <c r="X134" s="90" t="s">
        <v>685</v>
      </c>
    </row>
    <row r="135" customFormat="false" ht="12.75" hidden="false" customHeight="false" outlineLevel="0" collapsed="false">
      <c r="A135" s="128" t="s">
        <v>686</v>
      </c>
      <c r="B135" s="128" t="n">
        <v>238</v>
      </c>
      <c r="C135" s="129" t="n">
        <v>203</v>
      </c>
      <c r="D135" s="36" t="n">
        <v>18</v>
      </c>
      <c r="E135" s="36" t="n">
        <v>27</v>
      </c>
      <c r="F135" s="36"/>
      <c r="G135" s="36" t="n">
        <v>50</v>
      </c>
      <c r="H135" s="36" t="n">
        <v>5</v>
      </c>
      <c r="I135" s="36" t="n">
        <v>51</v>
      </c>
      <c r="J135" s="36"/>
      <c r="K135" s="36"/>
      <c r="L135" s="36" t="n">
        <v>5</v>
      </c>
      <c r="M135" s="36"/>
      <c r="N135" s="36" t="n">
        <v>3</v>
      </c>
      <c r="O135" s="36"/>
      <c r="P135" s="36"/>
      <c r="Q135" s="36"/>
      <c r="R135" s="36" t="n">
        <v>8</v>
      </c>
      <c r="S135" s="36"/>
      <c r="T135" s="36"/>
      <c r="U135" s="36" t="n">
        <v>195</v>
      </c>
      <c r="V135" s="132"/>
      <c r="W135" s="128" t="n">
        <v>238</v>
      </c>
      <c r="X135" s="128" t="s">
        <v>687</v>
      </c>
    </row>
    <row r="136" customFormat="false" ht="25.5" hidden="false" customHeight="false" outlineLevel="0" collapsed="false">
      <c r="A136" s="90" t="s">
        <v>688</v>
      </c>
      <c r="B136" s="128" t="n">
        <v>239</v>
      </c>
      <c r="C136" s="129" t="n">
        <v>357</v>
      </c>
      <c r="D136" s="36" t="n">
        <v>24</v>
      </c>
      <c r="E136" s="36" t="n">
        <v>56</v>
      </c>
      <c r="F136" s="36" t="n">
        <v>3</v>
      </c>
      <c r="G136" s="36" t="n">
        <v>170</v>
      </c>
      <c r="H136" s="36" t="n">
        <v>50</v>
      </c>
      <c r="I136" s="36" t="n">
        <v>111</v>
      </c>
      <c r="J136" s="36"/>
      <c r="K136" s="36"/>
      <c r="L136" s="36" t="n">
        <v>40</v>
      </c>
      <c r="M136" s="36" t="n">
        <v>17</v>
      </c>
      <c r="N136" s="36" t="n">
        <v>4</v>
      </c>
      <c r="O136" s="36" t="n">
        <v>2</v>
      </c>
      <c r="P136" s="36"/>
      <c r="Q136" s="36"/>
      <c r="R136" s="36" t="n">
        <v>63</v>
      </c>
      <c r="S136" s="36" t="n">
        <v>4</v>
      </c>
      <c r="T136" s="36" t="n">
        <v>3</v>
      </c>
      <c r="U136" s="36" t="n">
        <v>287</v>
      </c>
      <c r="V136" s="132"/>
      <c r="W136" s="128" t="n">
        <v>239</v>
      </c>
      <c r="X136" s="128" t="s">
        <v>689</v>
      </c>
    </row>
    <row r="137" customFormat="false" ht="12.75" hidden="false" customHeight="false" outlineLevel="0" collapsed="false">
      <c r="A137" s="180" t="s">
        <v>439</v>
      </c>
      <c r="B137" s="181" t="s">
        <v>440</v>
      </c>
      <c r="C137" s="189" t="n">
        <v>5</v>
      </c>
      <c r="D137" s="39"/>
      <c r="E137" s="39" t="n">
        <v>3</v>
      </c>
      <c r="F137" s="39"/>
      <c r="G137" s="39" t="n">
        <v>2</v>
      </c>
      <c r="H137" s="39" t="n">
        <v>5</v>
      </c>
      <c r="I137" s="39" t="n">
        <v>1</v>
      </c>
      <c r="J137" s="39"/>
      <c r="K137" s="39"/>
      <c r="L137" s="39" t="n">
        <v>1</v>
      </c>
      <c r="M137" s="39"/>
      <c r="N137" s="39"/>
      <c r="O137" s="39" t="n">
        <v>2</v>
      </c>
      <c r="P137" s="39" t="n">
        <v>1</v>
      </c>
      <c r="Q137" s="39" t="n">
        <v>1</v>
      </c>
      <c r="R137" s="39" t="n">
        <v>5</v>
      </c>
      <c r="S137" s="39"/>
      <c r="T137" s="39"/>
      <c r="U137" s="39"/>
      <c r="V137" s="190"/>
      <c r="W137" s="181" t="s">
        <v>440</v>
      </c>
      <c r="X137" s="180" t="s">
        <v>690</v>
      </c>
    </row>
    <row r="138" customFormat="false" ht="12.75" hidden="false" customHeight="false" outlineLevel="0" collapsed="false">
      <c r="A138" s="128" t="s">
        <v>691</v>
      </c>
      <c r="B138" s="128" t="n">
        <v>242</v>
      </c>
      <c r="C138" s="129" t="n">
        <v>2</v>
      </c>
      <c r="D138" s="36"/>
      <c r="E138" s="36" t="n">
        <v>1</v>
      </c>
      <c r="F138" s="36"/>
      <c r="G138" s="36" t="n">
        <v>1</v>
      </c>
      <c r="H138" s="36" t="n">
        <v>2</v>
      </c>
      <c r="I138" s="36"/>
      <c r="J138" s="36"/>
      <c r="K138" s="36"/>
      <c r="L138" s="36" t="n">
        <v>1</v>
      </c>
      <c r="M138" s="36"/>
      <c r="N138" s="36"/>
      <c r="O138" s="36" t="n">
        <v>1</v>
      </c>
      <c r="P138" s="36"/>
      <c r="Q138" s="36"/>
      <c r="R138" s="36" t="n">
        <v>2</v>
      </c>
      <c r="S138" s="36"/>
      <c r="T138" s="36"/>
      <c r="U138" s="36"/>
      <c r="V138" s="132"/>
      <c r="W138" s="128" t="n">
        <v>242</v>
      </c>
      <c r="X138" s="128" t="s">
        <v>692</v>
      </c>
    </row>
    <row r="139" customFormat="false" ht="25.5" hidden="false" customHeight="false" outlineLevel="0" collapsed="false">
      <c r="A139" s="90" t="s">
        <v>693</v>
      </c>
      <c r="B139" s="128" t="n">
        <v>244</v>
      </c>
      <c r="C139" s="129" t="n">
        <v>1</v>
      </c>
      <c r="D139" s="36"/>
      <c r="E139" s="36" t="n">
        <v>1</v>
      </c>
      <c r="F139" s="36"/>
      <c r="G139" s="36" t="n">
        <v>1</v>
      </c>
      <c r="H139" s="36" t="n">
        <v>1</v>
      </c>
      <c r="I139" s="36"/>
      <c r="J139" s="36"/>
      <c r="K139" s="36"/>
      <c r="L139" s="36"/>
      <c r="M139" s="36"/>
      <c r="N139" s="36"/>
      <c r="O139" s="36"/>
      <c r="P139" s="36"/>
      <c r="Q139" s="36" t="n">
        <v>1</v>
      </c>
      <c r="R139" s="36" t="n">
        <v>1</v>
      </c>
      <c r="S139" s="36"/>
      <c r="T139" s="36"/>
      <c r="U139" s="36"/>
      <c r="V139" s="132"/>
      <c r="W139" s="128" t="n">
        <v>244</v>
      </c>
      <c r="X139" s="90" t="s">
        <v>694</v>
      </c>
    </row>
    <row r="140" customFormat="false" ht="25.5" hidden="false" customHeight="false" outlineLevel="0" collapsed="false">
      <c r="A140" s="90" t="s">
        <v>695</v>
      </c>
      <c r="B140" s="227" t="n">
        <v>245</v>
      </c>
      <c r="C140" s="134" t="n">
        <v>2</v>
      </c>
      <c r="D140" s="135"/>
      <c r="E140" s="135" t="n">
        <v>1</v>
      </c>
      <c r="F140" s="135"/>
      <c r="G140" s="135"/>
      <c r="H140" s="135" t="n">
        <v>2</v>
      </c>
      <c r="I140" s="135" t="n">
        <v>1</v>
      </c>
      <c r="J140" s="135"/>
      <c r="K140" s="135"/>
      <c r="L140" s="135"/>
      <c r="M140" s="135"/>
      <c r="N140" s="135"/>
      <c r="O140" s="135" t="n">
        <v>1</v>
      </c>
      <c r="P140" s="135" t="n">
        <v>1</v>
      </c>
      <c r="Q140" s="135"/>
      <c r="R140" s="135" t="n">
        <v>2</v>
      </c>
      <c r="S140" s="135"/>
      <c r="T140" s="135"/>
      <c r="U140" s="135"/>
      <c r="V140" s="136"/>
      <c r="W140" s="227" t="n">
        <v>245</v>
      </c>
      <c r="X140" s="90" t="s">
        <v>696</v>
      </c>
    </row>
    <row r="141" customFormat="false" ht="12.75" hidden="false" customHeight="false" outlineLevel="0" collapsed="false">
      <c r="A141" s="180" t="s">
        <v>445</v>
      </c>
      <c r="B141" s="181" t="s">
        <v>80</v>
      </c>
      <c r="C141" s="189" t="n">
        <v>442</v>
      </c>
      <c r="D141" s="39" t="n">
        <v>113</v>
      </c>
      <c r="E141" s="39" t="n">
        <v>114</v>
      </c>
      <c r="F141" s="39" t="n">
        <v>20</v>
      </c>
      <c r="G141" s="39" t="n">
        <v>160</v>
      </c>
      <c r="H141" s="39" t="n">
        <v>262</v>
      </c>
      <c r="I141" s="39" t="n">
        <v>166</v>
      </c>
      <c r="J141" s="39" t="n">
        <v>4</v>
      </c>
      <c r="K141" s="39"/>
      <c r="L141" s="39" t="n">
        <v>63</v>
      </c>
      <c r="M141" s="39" t="n">
        <v>53</v>
      </c>
      <c r="N141" s="39" t="n">
        <v>82</v>
      </c>
      <c r="O141" s="39" t="n">
        <v>62</v>
      </c>
      <c r="P141" s="39" t="n">
        <v>49</v>
      </c>
      <c r="Q141" s="39" t="n">
        <v>17</v>
      </c>
      <c r="R141" s="39" t="n">
        <v>326</v>
      </c>
      <c r="S141" s="39" t="n">
        <v>8</v>
      </c>
      <c r="T141" s="39" t="n">
        <v>8</v>
      </c>
      <c r="U141" s="39" t="n">
        <v>84</v>
      </c>
      <c r="V141" s="190" t="n">
        <v>12</v>
      </c>
      <c r="W141" s="181" t="s">
        <v>80</v>
      </c>
      <c r="X141" s="180" t="s">
        <v>697</v>
      </c>
    </row>
    <row r="142" customFormat="false" ht="12.75" hidden="false" customHeight="false" outlineLevel="0" collapsed="false">
      <c r="A142" s="128" t="s">
        <v>445</v>
      </c>
      <c r="B142" s="191" t="n">
        <v>251.1</v>
      </c>
      <c r="C142" s="185" t="n">
        <v>276</v>
      </c>
      <c r="D142" s="186" t="n">
        <v>84</v>
      </c>
      <c r="E142" s="186" t="n">
        <v>52</v>
      </c>
      <c r="F142" s="186" t="n">
        <v>10</v>
      </c>
      <c r="G142" s="186" t="n">
        <v>106</v>
      </c>
      <c r="H142" s="186" t="n">
        <v>200</v>
      </c>
      <c r="I142" s="186" t="n">
        <v>114</v>
      </c>
      <c r="J142" s="186" t="n">
        <v>2</v>
      </c>
      <c r="K142" s="186"/>
      <c r="L142" s="186" t="n">
        <v>38</v>
      </c>
      <c r="M142" s="186" t="n">
        <v>43</v>
      </c>
      <c r="N142" s="186" t="n">
        <v>65</v>
      </c>
      <c r="O142" s="186" t="n">
        <v>50</v>
      </c>
      <c r="P142" s="186" t="n">
        <v>35</v>
      </c>
      <c r="Q142" s="186" t="n">
        <v>12</v>
      </c>
      <c r="R142" s="186" t="n">
        <v>243</v>
      </c>
      <c r="S142" s="186" t="n">
        <v>7</v>
      </c>
      <c r="T142" s="186" t="n">
        <v>3</v>
      </c>
      <c r="U142" s="186" t="n">
        <v>14</v>
      </c>
      <c r="V142" s="187" t="n">
        <v>7</v>
      </c>
      <c r="W142" s="191" t="n">
        <v>251.1</v>
      </c>
      <c r="X142" s="128" t="s">
        <v>697</v>
      </c>
    </row>
    <row r="143" customFormat="false" ht="12.75" hidden="false" customHeight="false" outlineLevel="0" collapsed="false">
      <c r="A143" s="128"/>
      <c r="B143" s="188" t="n">
        <v>251.2</v>
      </c>
      <c r="C143" s="129" t="n">
        <v>22</v>
      </c>
      <c r="D143" s="36" t="n">
        <v>4</v>
      </c>
      <c r="E143" s="36" t="n">
        <v>5</v>
      </c>
      <c r="F143" s="36"/>
      <c r="G143" s="36" t="n">
        <v>10</v>
      </c>
      <c r="H143" s="36" t="n">
        <v>15</v>
      </c>
      <c r="I143" s="36" t="n">
        <v>10</v>
      </c>
      <c r="J143" s="36" t="n">
        <v>2</v>
      </c>
      <c r="K143" s="36"/>
      <c r="L143" s="36"/>
      <c r="M143" s="36" t="n">
        <v>1</v>
      </c>
      <c r="N143" s="36" t="n">
        <v>1</v>
      </c>
      <c r="O143" s="36" t="n">
        <v>5</v>
      </c>
      <c r="P143" s="36" t="n">
        <v>10</v>
      </c>
      <c r="Q143" s="36" t="n">
        <v>3</v>
      </c>
      <c r="R143" s="36" t="n">
        <v>20</v>
      </c>
      <c r="S143" s="36"/>
      <c r="T143" s="36"/>
      <c r="U143" s="36"/>
      <c r="V143" s="132"/>
      <c r="W143" s="188" t="n">
        <v>251.2</v>
      </c>
      <c r="X143" s="128"/>
    </row>
    <row r="144" customFormat="false" ht="12.75" hidden="false" customHeight="false" outlineLevel="0" collapsed="false">
      <c r="A144" s="128"/>
      <c r="B144" s="188" t="n">
        <v>251.3</v>
      </c>
      <c r="C144" s="129" t="n">
        <v>36</v>
      </c>
      <c r="D144" s="36" t="n">
        <v>11</v>
      </c>
      <c r="E144" s="36" t="n">
        <v>15</v>
      </c>
      <c r="F144" s="36"/>
      <c r="G144" s="36" t="n">
        <v>10</v>
      </c>
      <c r="H144" s="36" t="n">
        <v>2</v>
      </c>
      <c r="I144" s="36" t="n">
        <v>7</v>
      </c>
      <c r="J144" s="36"/>
      <c r="K144" s="36"/>
      <c r="L144" s="36" t="n">
        <v>2</v>
      </c>
      <c r="M144" s="36" t="n">
        <v>1</v>
      </c>
      <c r="N144" s="36"/>
      <c r="O144" s="36"/>
      <c r="P144" s="36"/>
      <c r="Q144" s="36"/>
      <c r="R144" s="36" t="n">
        <v>3</v>
      </c>
      <c r="S144" s="36"/>
      <c r="T144" s="36"/>
      <c r="U144" s="36" t="n">
        <v>33</v>
      </c>
      <c r="V144" s="132"/>
      <c r="W144" s="188" t="n">
        <v>251.3</v>
      </c>
      <c r="X144" s="128"/>
    </row>
    <row r="145" customFormat="false" ht="12.75" hidden="false" customHeight="false" outlineLevel="0" collapsed="false">
      <c r="A145" s="128" t="s">
        <v>446</v>
      </c>
      <c r="B145" s="128" t="n">
        <v>252</v>
      </c>
      <c r="C145" s="129" t="n">
        <v>76</v>
      </c>
      <c r="D145" s="36" t="n">
        <v>9</v>
      </c>
      <c r="E145" s="36" t="n">
        <v>39</v>
      </c>
      <c r="F145" s="36" t="n">
        <v>7</v>
      </c>
      <c r="G145" s="36" t="n">
        <v>31</v>
      </c>
      <c r="H145" s="36" t="n">
        <v>17</v>
      </c>
      <c r="I145" s="36" t="n">
        <v>24</v>
      </c>
      <c r="J145" s="36"/>
      <c r="K145" s="36"/>
      <c r="L145" s="36" t="n">
        <v>11</v>
      </c>
      <c r="M145" s="36" t="n">
        <v>6</v>
      </c>
      <c r="N145" s="36" t="n">
        <v>10</v>
      </c>
      <c r="O145" s="36" t="n">
        <v>5</v>
      </c>
      <c r="P145" s="36" t="n">
        <v>1</v>
      </c>
      <c r="Q145" s="36" t="n">
        <v>1</v>
      </c>
      <c r="R145" s="36" t="n">
        <v>34</v>
      </c>
      <c r="S145" s="36"/>
      <c r="T145" s="36" t="n">
        <v>4</v>
      </c>
      <c r="U145" s="36" t="n">
        <v>35</v>
      </c>
      <c r="V145" s="132" t="n">
        <v>3</v>
      </c>
      <c r="W145" s="128" t="n">
        <v>252</v>
      </c>
      <c r="X145" s="128" t="s">
        <v>698</v>
      </c>
    </row>
    <row r="146" customFormat="false" ht="25.5" hidden="false" customHeight="false" outlineLevel="0" collapsed="false">
      <c r="A146" s="90" t="s">
        <v>699</v>
      </c>
      <c r="B146" s="188" t="n">
        <v>253</v>
      </c>
      <c r="C146" s="129" t="n">
        <v>21</v>
      </c>
      <c r="D146" s="36" t="n">
        <v>2</v>
      </c>
      <c r="E146" s="36" t="n">
        <v>1</v>
      </c>
      <c r="F146" s="36" t="n">
        <v>2</v>
      </c>
      <c r="G146" s="36" t="n">
        <v>2</v>
      </c>
      <c r="H146" s="36" t="n">
        <v>19</v>
      </c>
      <c r="I146" s="36" t="n">
        <v>8</v>
      </c>
      <c r="J146" s="36"/>
      <c r="K146" s="36"/>
      <c r="L146" s="36" t="n">
        <v>11</v>
      </c>
      <c r="M146" s="36" t="n">
        <v>2</v>
      </c>
      <c r="N146" s="36" t="n">
        <v>4</v>
      </c>
      <c r="O146" s="36"/>
      <c r="P146" s="36"/>
      <c r="Q146" s="36" t="n">
        <v>1</v>
      </c>
      <c r="R146" s="36" t="n">
        <v>18</v>
      </c>
      <c r="S146" s="36"/>
      <c r="T146" s="36" t="n">
        <v>1</v>
      </c>
      <c r="U146" s="36" t="n">
        <v>1</v>
      </c>
      <c r="V146" s="132" t="n">
        <v>1</v>
      </c>
      <c r="W146" s="188" t="n">
        <v>253</v>
      </c>
      <c r="X146" s="90" t="s">
        <v>700</v>
      </c>
    </row>
    <row r="147" customFormat="false" ht="12.75" hidden="false" customHeight="false" outlineLevel="0" collapsed="false">
      <c r="A147" s="128" t="s">
        <v>448</v>
      </c>
      <c r="B147" s="128" t="n">
        <v>254</v>
      </c>
      <c r="C147" s="129" t="n">
        <v>10</v>
      </c>
      <c r="D147" s="36" t="n">
        <v>3</v>
      </c>
      <c r="E147" s="36" t="n">
        <v>2</v>
      </c>
      <c r="F147" s="36" t="n">
        <v>1</v>
      </c>
      <c r="G147" s="36" t="n">
        <v>1</v>
      </c>
      <c r="H147" s="36" t="n">
        <v>9</v>
      </c>
      <c r="I147" s="36" t="n">
        <v>2</v>
      </c>
      <c r="J147" s="36"/>
      <c r="K147" s="36"/>
      <c r="L147" s="36" t="n">
        <v>1</v>
      </c>
      <c r="M147" s="36"/>
      <c r="N147" s="36" t="n">
        <v>2</v>
      </c>
      <c r="O147" s="36" t="n">
        <v>2</v>
      </c>
      <c r="P147" s="36" t="n">
        <v>3</v>
      </c>
      <c r="Q147" s="36"/>
      <c r="R147" s="36" t="n">
        <v>8</v>
      </c>
      <c r="S147" s="36" t="n">
        <v>1</v>
      </c>
      <c r="T147" s="36"/>
      <c r="U147" s="36"/>
      <c r="V147" s="132" t="n">
        <v>1</v>
      </c>
      <c r="W147" s="128" t="n">
        <v>254</v>
      </c>
      <c r="X147" s="128" t="s">
        <v>701</v>
      </c>
    </row>
    <row r="148" customFormat="false" ht="25.5" hidden="false" customHeight="false" outlineLevel="0" collapsed="false">
      <c r="A148" s="195" t="s">
        <v>702</v>
      </c>
      <c r="B148" s="192" t="n">
        <v>257</v>
      </c>
      <c r="C148" s="189" t="n">
        <v>1</v>
      </c>
      <c r="D148" s="39"/>
      <c r="E148" s="39"/>
      <c r="F148" s="39"/>
      <c r="G148" s="39"/>
      <c r="H148" s="39"/>
      <c r="I148" s="39" t="n">
        <v>1</v>
      </c>
      <c r="J148" s="39"/>
      <c r="K148" s="39"/>
      <c r="L148" s="39"/>
      <c r="M148" s="39"/>
      <c r="N148" s="39"/>
      <c r="O148" s="39"/>
      <c r="P148" s="39"/>
      <c r="Q148" s="39"/>
      <c r="R148" s="39"/>
      <c r="S148" s="39"/>
      <c r="T148" s="39"/>
      <c r="U148" s="39" t="n">
        <v>1</v>
      </c>
      <c r="V148" s="190"/>
      <c r="W148" s="192" t="n">
        <v>257</v>
      </c>
      <c r="X148" s="195" t="s">
        <v>703</v>
      </c>
    </row>
    <row r="149" customFormat="false" ht="12.75" hidden="false" customHeight="false" outlineLevel="0" collapsed="false">
      <c r="A149" s="241" t="s">
        <v>450</v>
      </c>
      <c r="B149" s="215" t="s">
        <v>81</v>
      </c>
      <c r="C149" s="182" t="n">
        <v>149</v>
      </c>
      <c r="D149" s="220" t="n">
        <v>5</v>
      </c>
      <c r="E149" s="220" t="n">
        <v>22</v>
      </c>
      <c r="F149" s="183" t="n">
        <v>1</v>
      </c>
      <c r="G149" s="183" t="n">
        <v>59</v>
      </c>
      <c r="H149" s="183" t="n">
        <v>32</v>
      </c>
      <c r="I149" s="183" t="n">
        <v>75</v>
      </c>
      <c r="J149" s="183"/>
      <c r="K149" s="183"/>
      <c r="L149" s="183" t="n">
        <v>20</v>
      </c>
      <c r="M149" s="183" t="n">
        <v>12</v>
      </c>
      <c r="N149" s="183" t="n">
        <v>8</v>
      </c>
      <c r="O149" s="183" t="n">
        <v>2</v>
      </c>
      <c r="P149" s="183"/>
      <c r="Q149" s="183"/>
      <c r="R149" s="183" t="n">
        <v>42</v>
      </c>
      <c r="S149" s="183" t="n">
        <v>4</v>
      </c>
      <c r="T149" s="183" t="n">
        <v>1</v>
      </c>
      <c r="U149" s="183" t="n">
        <v>102</v>
      </c>
      <c r="V149" s="184"/>
      <c r="W149" s="215" t="s">
        <v>81</v>
      </c>
      <c r="X149" s="241" t="s">
        <v>704</v>
      </c>
    </row>
    <row r="150" customFormat="false" ht="12.75" hidden="false" customHeight="false" outlineLevel="0" collapsed="false">
      <c r="A150" s="90" t="s">
        <v>451</v>
      </c>
      <c r="B150" s="188" t="n">
        <v>260</v>
      </c>
      <c r="C150" s="129" t="n">
        <v>19</v>
      </c>
      <c r="D150" s="36"/>
      <c r="E150" s="36"/>
      <c r="F150" s="36"/>
      <c r="G150" s="36" t="n">
        <v>15</v>
      </c>
      <c r="H150" s="36" t="n">
        <v>4</v>
      </c>
      <c r="I150" s="36" t="n">
        <v>10</v>
      </c>
      <c r="J150" s="36"/>
      <c r="K150" s="36"/>
      <c r="L150" s="36"/>
      <c r="M150" s="36" t="n">
        <v>3</v>
      </c>
      <c r="N150" s="36" t="n">
        <v>3</v>
      </c>
      <c r="O150" s="36"/>
      <c r="P150" s="36"/>
      <c r="Q150" s="36"/>
      <c r="R150" s="36" t="n">
        <v>6</v>
      </c>
      <c r="S150" s="36"/>
      <c r="T150" s="36"/>
      <c r="U150" s="36" t="n">
        <v>13</v>
      </c>
      <c r="V150" s="132"/>
      <c r="W150" s="188" t="n">
        <v>260</v>
      </c>
      <c r="X150" s="90" t="s">
        <v>705</v>
      </c>
    </row>
    <row r="151" customFormat="false" ht="28.5" hidden="false" customHeight="true" outlineLevel="0" collapsed="false">
      <c r="A151" s="90" t="s">
        <v>706</v>
      </c>
      <c r="B151" s="188" t="n">
        <v>261</v>
      </c>
      <c r="C151" s="129" t="n">
        <v>4</v>
      </c>
      <c r="D151" s="36"/>
      <c r="E151" s="36"/>
      <c r="F151" s="36"/>
      <c r="G151" s="36"/>
      <c r="H151" s="36"/>
      <c r="I151" s="36" t="n">
        <v>2</v>
      </c>
      <c r="J151" s="36"/>
      <c r="K151" s="36"/>
      <c r="L151" s="36"/>
      <c r="M151" s="36"/>
      <c r="N151" s="36"/>
      <c r="O151" s="36"/>
      <c r="P151" s="36"/>
      <c r="Q151" s="36"/>
      <c r="R151" s="36"/>
      <c r="S151" s="36"/>
      <c r="T151" s="36"/>
      <c r="U151" s="36" t="n">
        <v>4</v>
      </c>
      <c r="V151" s="132"/>
      <c r="W151" s="188" t="n">
        <v>261</v>
      </c>
      <c r="X151" s="90" t="s">
        <v>707</v>
      </c>
    </row>
    <row r="152" customFormat="false" ht="29.25" hidden="false" customHeight="true" outlineLevel="0" collapsed="false">
      <c r="A152" s="90" t="s">
        <v>708</v>
      </c>
      <c r="B152" s="188" t="n">
        <v>263</v>
      </c>
      <c r="C152" s="129" t="n">
        <v>56</v>
      </c>
      <c r="D152" s="36" t="n">
        <v>1</v>
      </c>
      <c r="E152" s="36" t="n">
        <v>11</v>
      </c>
      <c r="F152" s="36"/>
      <c r="G152" s="36" t="n">
        <v>30</v>
      </c>
      <c r="H152" s="36" t="n">
        <v>16</v>
      </c>
      <c r="I152" s="36" t="n">
        <v>31</v>
      </c>
      <c r="J152" s="36"/>
      <c r="K152" s="36"/>
      <c r="L152" s="36" t="n">
        <v>11</v>
      </c>
      <c r="M152" s="36" t="n">
        <v>7</v>
      </c>
      <c r="N152" s="36" t="n">
        <v>5</v>
      </c>
      <c r="O152" s="36" t="n">
        <v>1</v>
      </c>
      <c r="P152" s="36"/>
      <c r="Q152" s="36"/>
      <c r="R152" s="36" t="n">
        <v>24</v>
      </c>
      <c r="S152" s="36" t="n">
        <v>2</v>
      </c>
      <c r="T152" s="36"/>
      <c r="U152" s="36" t="n">
        <v>30</v>
      </c>
      <c r="V152" s="132"/>
      <c r="W152" s="188" t="n">
        <v>263</v>
      </c>
      <c r="X152" s="90" t="s">
        <v>709</v>
      </c>
    </row>
    <row r="153" customFormat="false" ht="25.5" hidden="false" customHeight="false" outlineLevel="0" collapsed="false">
      <c r="A153" s="90" t="s">
        <v>455</v>
      </c>
      <c r="B153" s="188" t="n">
        <v>264.1</v>
      </c>
      <c r="C153" s="129" t="n">
        <v>52</v>
      </c>
      <c r="D153" s="36" t="n">
        <v>2</v>
      </c>
      <c r="E153" s="36" t="n">
        <v>9</v>
      </c>
      <c r="F153" s="36" t="n">
        <v>1</v>
      </c>
      <c r="G153" s="36" t="n">
        <v>12</v>
      </c>
      <c r="H153" s="36" t="n">
        <v>12</v>
      </c>
      <c r="I153" s="36" t="n">
        <v>23</v>
      </c>
      <c r="J153" s="36"/>
      <c r="K153" s="36"/>
      <c r="L153" s="36" t="n">
        <v>9</v>
      </c>
      <c r="M153" s="36" t="n">
        <v>2</v>
      </c>
      <c r="N153" s="36"/>
      <c r="O153" s="36" t="n">
        <v>1</v>
      </c>
      <c r="P153" s="36"/>
      <c r="Q153" s="36"/>
      <c r="R153" s="36" t="n">
        <v>12</v>
      </c>
      <c r="S153" s="36" t="n">
        <v>2</v>
      </c>
      <c r="T153" s="36" t="n">
        <v>1</v>
      </c>
      <c r="U153" s="36" t="n">
        <v>37</v>
      </c>
      <c r="V153" s="132"/>
      <c r="W153" s="188" t="n">
        <v>264.1</v>
      </c>
      <c r="X153" s="90" t="s">
        <v>710</v>
      </c>
    </row>
    <row r="154" customFormat="false" ht="29.25" hidden="false" customHeight="true" outlineLevel="0" collapsed="false">
      <c r="A154" s="90" t="s">
        <v>456</v>
      </c>
      <c r="B154" s="188" t="n">
        <v>264.2</v>
      </c>
      <c r="C154" s="129" t="n">
        <v>18</v>
      </c>
      <c r="D154" s="36" t="n">
        <v>2</v>
      </c>
      <c r="E154" s="36" t="n">
        <v>2</v>
      </c>
      <c r="F154" s="36"/>
      <c r="G154" s="36" t="n">
        <v>2</v>
      </c>
      <c r="H154" s="36"/>
      <c r="I154" s="36" t="n">
        <v>9</v>
      </c>
      <c r="J154" s="36"/>
      <c r="K154" s="36"/>
      <c r="L154" s="36"/>
      <c r="M154" s="36"/>
      <c r="N154" s="36"/>
      <c r="O154" s="36"/>
      <c r="P154" s="36"/>
      <c r="Q154" s="36"/>
      <c r="R154" s="36"/>
      <c r="S154" s="36"/>
      <c r="T154" s="36"/>
      <c r="U154" s="36" t="n">
        <v>18</v>
      </c>
      <c r="V154" s="132"/>
      <c r="W154" s="188" t="n">
        <v>264.2</v>
      </c>
      <c r="X154" s="90" t="s">
        <v>711</v>
      </c>
    </row>
    <row r="155" customFormat="false" ht="12.75" hidden="false" customHeight="false" outlineLevel="0" collapsed="false">
      <c r="A155" s="180" t="s">
        <v>712</v>
      </c>
      <c r="B155" s="181" t="s">
        <v>458</v>
      </c>
      <c r="C155" s="189" t="n">
        <v>5</v>
      </c>
      <c r="D155" s="39"/>
      <c r="E155" s="39" t="n">
        <v>1</v>
      </c>
      <c r="F155" s="39"/>
      <c r="G155" s="39" t="n">
        <v>1</v>
      </c>
      <c r="H155" s="39" t="n">
        <v>2</v>
      </c>
      <c r="I155" s="39" t="n">
        <v>3</v>
      </c>
      <c r="J155" s="39" t="n">
        <v>1</v>
      </c>
      <c r="K155" s="39"/>
      <c r="L155" s="39"/>
      <c r="M155" s="39" t="n">
        <v>3</v>
      </c>
      <c r="N155" s="39"/>
      <c r="O155" s="39"/>
      <c r="P155" s="39" t="n">
        <v>1</v>
      </c>
      <c r="Q155" s="39"/>
      <c r="R155" s="39" t="n">
        <v>4</v>
      </c>
      <c r="S155" s="39"/>
      <c r="T155" s="39"/>
      <c r="U155" s="39"/>
      <c r="V155" s="190"/>
      <c r="W155" s="181" t="s">
        <v>458</v>
      </c>
      <c r="X155" s="180" t="s">
        <v>713</v>
      </c>
    </row>
    <row r="156" customFormat="false" ht="12.75" hidden="false" customHeight="false" outlineLevel="0" collapsed="false">
      <c r="A156" s="128" t="s">
        <v>714</v>
      </c>
      <c r="B156" s="188" t="n">
        <v>273</v>
      </c>
      <c r="C156" s="129" t="n">
        <v>2</v>
      </c>
      <c r="D156" s="36"/>
      <c r="E156" s="36" t="n">
        <v>1</v>
      </c>
      <c r="F156" s="36"/>
      <c r="G156" s="36"/>
      <c r="H156" s="36" t="n">
        <v>1</v>
      </c>
      <c r="I156" s="36" t="n">
        <v>1</v>
      </c>
      <c r="J156" s="36" t="n">
        <v>1</v>
      </c>
      <c r="K156" s="36"/>
      <c r="L156" s="36"/>
      <c r="M156" s="36" t="n">
        <v>1</v>
      </c>
      <c r="N156" s="36"/>
      <c r="O156" s="36"/>
      <c r="P156" s="36"/>
      <c r="Q156" s="36"/>
      <c r="R156" s="36" t="n">
        <v>1</v>
      </c>
      <c r="S156" s="36"/>
      <c r="T156" s="36"/>
      <c r="U156" s="36"/>
      <c r="V156" s="132"/>
      <c r="W156" s="188" t="n">
        <v>273</v>
      </c>
      <c r="X156" s="128" t="s">
        <v>715</v>
      </c>
    </row>
    <row r="157" customFormat="false" ht="26.25" hidden="false" customHeight="true" outlineLevel="0" collapsed="false">
      <c r="A157" s="90" t="s">
        <v>716</v>
      </c>
      <c r="B157" s="188" t="n">
        <v>276</v>
      </c>
      <c r="C157" s="129" t="n">
        <v>3</v>
      </c>
      <c r="D157" s="36"/>
      <c r="E157" s="36"/>
      <c r="F157" s="36"/>
      <c r="G157" s="36" t="n">
        <v>1</v>
      </c>
      <c r="H157" s="36" t="n">
        <v>1</v>
      </c>
      <c r="I157" s="36" t="n">
        <v>2</v>
      </c>
      <c r="J157" s="36"/>
      <c r="K157" s="36"/>
      <c r="L157" s="36"/>
      <c r="M157" s="36" t="n">
        <v>2</v>
      </c>
      <c r="N157" s="36"/>
      <c r="O157" s="36"/>
      <c r="P157" s="36" t="n">
        <v>1</v>
      </c>
      <c r="Q157" s="36"/>
      <c r="R157" s="36" t="n">
        <v>3</v>
      </c>
      <c r="S157" s="36"/>
      <c r="T157" s="36"/>
      <c r="U157" s="36"/>
      <c r="V157" s="132"/>
      <c r="W157" s="188" t="n">
        <v>276</v>
      </c>
      <c r="X157" s="90" t="s">
        <v>717</v>
      </c>
    </row>
    <row r="158" customFormat="false" ht="12.75" hidden="false" customHeight="false" outlineLevel="0" collapsed="false">
      <c r="A158" s="180" t="s">
        <v>718</v>
      </c>
      <c r="B158" s="181" t="s">
        <v>464</v>
      </c>
      <c r="C158" s="189" t="n">
        <v>12</v>
      </c>
      <c r="D158" s="39" t="n">
        <v>1</v>
      </c>
      <c r="E158" s="39"/>
      <c r="F158" s="39"/>
      <c r="G158" s="39" t="n">
        <v>2</v>
      </c>
      <c r="H158" s="39" t="n">
        <v>1</v>
      </c>
      <c r="I158" s="39" t="n">
        <v>2</v>
      </c>
      <c r="J158" s="39"/>
      <c r="K158" s="39"/>
      <c r="L158" s="39"/>
      <c r="M158" s="39" t="n">
        <v>1</v>
      </c>
      <c r="N158" s="39"/>
      <c r="O158" s="39"/>
      <c r="P158" s="39"/>
      <c r="Q158" s="39"/>
      <c r="R158" s="39" t="n">
        <v>1</v>
      </c>
      <c r="S158" s="39"/>
      <c r="T158" s="39"/>
      <c r="U158" s="39" t="n">
        <v>11</v>
      </c>
      <c r="V158" s="190"/>
      <c r="W158" s="181" t="s">
        <v>464</v>
      </c>
      <c r="X158" s="180" t="s">
        <v>719</v>
      </c>
    </row>
    <row r="159" customFormat="false" ht="12.75" hidden="false" customHeight="false" outlineLevel="0" collapsed="false">
      <c r="A159" s="139" t="s">
        <v>465</v>
      </c>
      <c r="B159" s="191" t="n">
        <v>281</v>
      </c>
      <c r="C159" s="185" t="n">
        <v>1</v>
      </c>
      <c r="D159" s="186"/>
      <c r="E159" s="186"/>
      <c r="F159" s="186"/>
      <c r="G159" s="186"/>
      <c r="H159" s="186"/>
      <c r="I159" s="186"/>
      <c r="J159" s="186"/>
      <c r="K159" s="186"/>
      <c r="L159" s="186"/>
      <c r="M159" s="186"/>
      <c r="N159" s="186"/>
      <c r="O159" s="186"/>
      <c r="P159" s="186"/>
      <c r="Q159" s="186"/>
      <c r="R159" s="186"/>
      <c r="S159" s="186"/>
      <c r="T159" s="186"/>
      <c r="U159" s="186" t="n">
        <v>1</v>
      </c>
      <c r="V159" s="187"/>
      <c r="W159" s="191" t="n">
        <v>281</v>
      </c>
      <c r="X159" s="139" t="s">
        <v>720</v>
      </c>
    </row>
    <row r="160" customFormat="false" ht="12.75" hidden="false" customHeight="false" outlineLevel="0" collapsed="false">
      <c r="A160" s="122" t="s">
        <v>466</v>
      </c>
      <c r="B160" s="191" t="n">
        <v>282</v>
      </c>
      <c r="C160" s="185" t="n">
        <v>5</v>
      </c>
      <c r="D160" s="186"/>
      <c r="E160" s="186"/>
      <c r="F160" s="186"/>
      <c r="G160" s="186" t="n">
        <v>1</v>
      </c>
      <c r="H160" s="186" t="n">
        <v>1</v>
      </c>
      <c r="I160" s="186" t="n">
        <v>1</v>
      </c>
      <c r="J160" s="186"/>
      <c r="K160" s="186"/>
      <c r="L160" s="186"/>
      <c r="M160" s="186" t="n">
        <v>1</v>
      </c>
      <c r="N160" s="186"/>
      <c r="O160" s="186"/>
      <c r="P160" s="186"/>
      <c r="Q160" s="186"/>
      <c r="R160" s="186" t="n">
        <v>1</v>
      </c>
      <c r="S160" s="186"/>
      <c r="T160" s="186"/>
      <c r="U160" s="186" t="n">
        <v>4</v>
      </c>
      <c r="V160" s="187"/>
      <c r="W160" s="191" t="n">
        <v>282</v>
      </c>
      <c r="X160" s="122" t="s">
        <v>721</v>
      </c>
    </row>
    <row r="161" customFormat="false" ht="25.5" hidden="false" customHeight="false" outlineLevel="0" collapsed="false">
      <c r="A161" s="90" t="s">
        <v>722</v>
      </c>
      <c r="B161" s="201" t="n">
        <v>283</v>
      </c>
      <c r="C161" s="204" t="n">
        <v>6</v>
      </c>
      <c r="D161" s="203" t="n">
        <v>1</v>
      </c>
      <c r="E161" s="203"/>
      <c r="F161" s="203"/>
      <c r="G161" s="203" t="n">
        <v>1</v>
      </c>
      <c r="H161" s="203"/>
      <c r="I161" s="203" t="n">
        <v>1</v>
      </c>
      <c r="J161" s="203"/>
      <c r="K161" s="203"/>
      <c r="L161" s="203"/>
      <c r="M161" s="203"/>
      <c r="N161" s="203"/>
      <c r="O161" s="203"/>
      <c r="P161" s="203"/>
      <c r="Q161" s="203"/>
      <c r="R161" s="203"/>
      <c r="S161" s="203"/>
      <c r="T161" s="203"/>
      <c r="U161" s="203" t="n">
        <v>6</v>
      </c>
      <c r="V161" s="205"/>
      <c r="W161" s="201" t="n">
        <v>283</v>
      </c>
      <c r="X161" s="128" t="s">
        <v>723</v>
      </c>
    </row>
    <row r="162" customFormat="false" ht="12.75" hidden="false" customHeight="false" outlineLevel="0" collapsed="false">
      <c r="A162" s="180" t="s">
        <v>724</v>
      </c>
      <c r="B162" s="181" t="s">
        <v>82</v>
      </c>
      <c r="C162" s="189" t="n">
        <v>772</v>
      </c>
      <c r="D162" s="39" t="n">
        <v>30</v>
      </c>
      <c r="E162" s="39" t="n">
        <v>235</v>
      </c>
      <c r="F162" s="39" t="n">
        <v>5</v>
      </c>
      <c r="G162" s="39" t="n">
        <v>218</v>
      </c>
      <c r="H162" s="39" t="n">
        <v>134</v>
      </c>
      <c r="I162" s="39" t="n">
        <v>588</v>
      </c>
      <c r="J162" s="39"/>
      <c r="K162" s="39"/>
      <c r="L162" s="39" t="n">
        <v>178</v>
      </c>
      <c r="M162" s="39" t="n">
        <v>71</v>
      </c>
      <c r="N162" s="39" t="n">
        <v>40</v>
      </c>
      <c r="O162" s="39" t="n">
        <v>9</v>
      </c>
      <c r="P162" s="39" t="n">
        <v>7</v>
      </c>
      <c r="Q162" s="39"/>
      <c r="R162" s="39" t="n">
        <v>305</v>
      </c>
      <c r="S162" s="39" t="n">
        <v>124</v>
      </c>
      <c r="T162" s="39" t="n">
        <v>4</v>
      </c>
      <c r="U162" s="39" t="n">
        <v>337</v>
      </c>
      <c r="V162" s="190" t="n">
        <v>2</v>
      </c>
      <c r="W162" s="181" t="s">
        <v>82</v>
      </c>
      <c r="X162" s="180" t="s">
        <v>725</v>
      </c>
    </row>
    <row r="163" customFormat="false" ht="29.25" hidden="false" customHeight="true" outlineLevel="0" collapsed="false">
      <c r="A163" s="90" t="s">
        <v>726</v>
      </c>
      <c r="B163" s="188" t="n">
        <v>285</v>
      </c>
      <c r="C163" s="129" t="n">
        <v>194</v>
      </c>
      <c r="D163" s="36" t="n">
        <v>6</v>
      </c>
      <c r="E163" s="36" t="n">
        <v>30</v>
      </c>
      <c r="F163" s="36" t="n">
        <v>2</v>
      </c>
      <c r="G163" s="36" t="n">
        <v>84</v>
      </c>
      <c r="H163" s="36" t="n">
        <v>48</v>
      </c>
      <c r="I163" s="36" t="n">
        <v>123</v>
      </c>
      <c r="J163" s="36"/>
      <c r="K163" s="36"/>
      <c r="L163" s="36" t="n">
        <v>28</v>
      </c>
      <c r="M163" s="36" t="n">
        <v>21</v>
      </c>
      <c r="N163" s="36" t="n">
        <v>18</v>
      </c>
      <c r="O163" s="36" t="n">
        <v>6</v>
      </c>
      <c r="P163" s="36" t="n">
        <v>4</v>
      </c>
      <c r="Q163" s="36"/>
      <c r="R163" s="36" t="n">
        <v>77</v>
      </c>
      <c r="S163" s="36" t="n">
        <v>6</v>
      </c>
      <c r="T163" s="36" t="n">
        <v>2</v>
      </c>
      <c r="U163" s="36" t="n">
        <v>108</v>
      </c>
      <c r="V163" s="132" t="n">
        <v>1</v>
      </c>
      <c r="W163" s="188" t="n">
        <v>285</v>
      </c>
      <c r="X163" s="90" t="s">
        <v>727</v>
      </c>
    </row>
    <row r="164" customFormat="false" ht="12.75" hidden="false" customHeight="false" outlineLevel="0" collapsed="false">
      <c r="A164" s="128" t="s">
        <v>470</v>
      </c>
      <c r="B164" s="188" t="n">
        <v>286</v>
      </c>
      <c r="C164" s="129" t="n">
        <v>105</v>
      </c>
      <c r="D164" s="36" t="n">
        <v>3</v>
      </c>
      <c r="E164" s="36" t="n">
        <v>21</v>
      </c>
      <c r="F164" s="36" t="n">
        <v>1</v>
      </c>
      <c r="G164" s="36" t="n">
        <v>38</v>
      </c>
      <c r="H164" s="36" t="n">
        <v>14</v>
      </c>
      <c r="I164" s="36" t="n">
        <v>61</v>
      </c>
      <c r="J164" s="36"/>
      <c r="K164" s="36"/>
      <c r="L164" s="36" t="n">
        <v>7</v>
      </c>
      <c r="M164" s="36" t="n">
        <v>7</v>
      </c>
      <c r="N164" s="36"/>
      <c r="O164" s="36" t="n">
        <v>2</v>
      </c>
      <c r="P164" s="36"/>
      <c r="Q164" s="36"/>
      <c r="R164" s="36" t="n">
        <v>16</v>
      </c>
      <c r="S164" s="36" t="n">
        <v>4</v>
      </c>
      <c r="T164" s="36"/>
      <c r="U164" s="36" t="n">
        <v>84</v>
      </c>
      <c r="V164" s="132" t="n">
        <v>1</v>
      </c>
      <c r="W164" s="188" t="n">
        <v>286</v>
      </c>
      <c r="X164" s="128" t="s">
        <v>728</v>
      </c>
    </row>
    <row r="165" customFormat="false" ht="12.75" hidden="false" customHeight="false" outlineLevel="0" collapsed="false">
      <c r="A165" s="128" t="s">
        <v>471</v>
      </c>
      <c r="B165" s="188" t="n">
        <v>287</v>
      </c>
      <c r="C165" s="129" t="n">
        <v>10</v>
      </c>
      <c r="D165" s="36"/>
      <c r="E165" s="36"/>
      <c r="F165" s="36"/>
      <c r="G165" s="36" t="n">
        <v>5</v>
      </c>
      <c r="H165" s="36" t="n">
        <v>2</v>
      </c>
      <c r="I165" s="36" t="n">
        <v>6</v>
      </c>
      <c r="J165" s="36"/>
      <c r="K165" s="36"/>
      <c r="L165" s="36" t="n">
        <v>1</v>
      </c>
      <c r="M165" s="36"/>
      <c r="N165" s="36"/>
      <c r="O165" s="36"/>
      <c r="P165" s="36"/>
      <c r="Q165" s="36"/>
      <c r="R165" s="36" t="n">
        <v>1</v>
      </c>
      <c r="S165" s="36" t="n">
        <v>1</v>
      </c>
      <c r="T165" s="36"/>
      <c r="U165" s="36" t="n">
        <v>8</v>
      </c>
      <c r="V165" s="132"/>
      <c r="W165" s="188" t="n">
        <v>287</v>
      </c>
      <c r="X165" s="128" t="s">
        <v>729</v>
      </c>
    </row>
    <row r="166" customFormat="false" ht="12.75" hidden="false" customHeight="false" outlineLevel="0" collapsed="false">
      <c r="A166" s="221" t="s">
        <v>472</v>
      </c>
      <c r="B166" s="222" t="n">
        <v>288</v>
      </c>
      <c r="C166" s="223" t="n">
        <v>2</v>
      </c>
      <c r="D166" s="224"/>
      <c r="E166" s="224"/>
      <c r="F166" s="224"/>
      <c r="G166" s="224" t="n">
        <v>2</v>
      </c>
      <c r="H166" s="224" t="n">
        <v>1</v>
      </c>
      <c r="I166" s="224" t="n">
        <v>1</v>
      </c>
      <c r="J166" s="224"/>
      <c r="K166" s="224"/>
      <c r="L166" s="224" t="n">
        <v>1</v>
      </c>
      <c r="M166" s="224" t="n">
        <v>1</v>
      </c>
      <c r="N166" s="224"/>
      <c r="O166" s="224"/>
      <c r="P166" s="224"/>
      <c r="Q166" s="224"/>
      <c r="R166" s="224" t="n">
        <v>2</v>
      </c>
      <c r="S166" s="224"/>
      <c r="T166" s="224"/>
      <c r="U166" s="224"/>
      <c r="V166" s="225"/>
      <c r="W166" s="222" t="n">
        <v>288</v>
      </c>
      <c r="X166" s="128" t="s">
        <v>730</v>
      </c>
    </row>
    <row r="167" customFormat="false" ht="25.5" hidden="false" customHeight="false" outlineLevel="0" collapsed="false">
      <c r="A167" s="128" t="s">
        <v>731</v>
      </c>
      <c r="B167" s="128" t="n">
        <v>289</v>
      </c>
      <c r="C167" s="129" t="n">
        <v>1</v>
      </c>
      <c r="D167" s="36"/>
      <c r="E167" s="36"/>
      <c r="F167" s="36"/>
      <c r="G167" s="36"/>
      <c r="H167" s="36"/>
      <c r="I167" s="36" t="n">
        <v>1</v>
      </c>
      <c r="J167" s="36"/>
      <c r="K167" s="36"/>
      <c r="L167" s="36"/>
      <c r="M167" s="36"/>
      <c r="N167" s="36"/>
      <c r="O167" s="36"/>
      <c r="P167" s="36"/>
      <c r="Q167" s="36"/>
      <c r="R167" s="36"/>
      <c r="S167" s="36"/>
      <c r="T167" s="36"/>
      <c r="U167" s="36" t="n">
        <v>1</v>
      </c>
      <c r="V167" s="132"/>
      <c r="W167" s="128" t="n">
        <v>289</v>
      </c>
      <c r="X167" s="90" t="s">
        <v>732</v>
      </c>
    </row>
    <row r="168" customFormat="false" ht="12.75" hidden="false" customHeight="false" outlineLevel="0" collapsed="false">
      <c r="A168" s="128" t="s">
        <v>474</v>
      </c>
      <c r="B168" s="128" t="n">
        <v>290</v>
      </c>
      <c r="C168" s="129" t="n">
        <v>1</v>
      </c>
      <c r="D168" s="36"/>
      <c r="E168" s="36"/>
      <c r="F168" s="36"/>
      <c r="G168" s="36"/>
      <c r="H168" s="36"/>
      <c r="I168" s="36"/>
      <c r="J168" s="36"/>
      <c r="K168" s="36"/>
      <c r="L168" s="36"/>
      <c r="M168" s="36"/>
      <c r="N168" s="36"/>
      <c r="O168" s="36"/>
      <c r="P168" s="36"/>
      <c r="Q168" s="36"/>
      <c r="R168" s="36"/>
      <c r="S168" s="36"/>
      <c r="T168" s="36"/>
      <c r="U168" s="36" t="n">
        <v>1</v>
      </c>
      <c r="V168" s="132"/>
      <c r="W168" s="128" t="n">
        <v>290</v>
      </c>
      <c r="X168" s="128" t="s">
        <v>733</v>
      </c>
    </row>
    <row r="169" customFormat="false" ht="12.75" hidden="false" customHeight="false" outlineLevel="0" collapsed="false">
      <c r="A169" s="128" t="s">
        <v>475</v>
      </c>
      <c r="B169" s="128" t="n">
        <v>291</v>
      </c>
      <c r="C169" s="129" t="n">
        <v>214</v>
      </c>
      <c r="D169" s="36" t="n">
        <v>8</v>
      </c>
      <c r="E169" s="36" t="n">
        <v>162</v>
      </c>
      <c r="F169" s="36" t="n">
        <v>1</v>
      </c>
      <c r="G169" s="36" t="n">
        <v>35</v>
      </c>
      <c r="H169" s="36" t="n">
        <v>37</v>
      </c>
      <c r="I169" s="36" t="n">
        <v>200</v>
      </c>
      <c r="J169" s="36"/>
      <c r="K169" s="36"/>
      <c r="L169" s="36" t="n">
        <v>141</v>
      </c>
      <c r="M169" s="36" t="n">
        <v>42</v>
      </c>
      <c r="N169" s="36" t="n">
        <v>22</v>
      </c>
      <c r="O169" s="36" t="n">
        <v>1</v>
      </c>
      <c r="P169" s="36" t="n">
        <v>3</v>
      </c>
      <c r="Q169" s="36"/>
      <c r="R169" s="36" t="n">
        <v>209</v>
      </c>
      <c r="S169" s="36"/>
      <c r="T169" s="36" t="n">
        <v>1</v>
      </c>
      <c r="U169" s="36" t="n">
        <v>4</v>
      </c>
      <c r="V169" s="132"/>
      <c r="W169" s="128" t="n">
        <v>291</v>
      </c>
      <c r="X169" s="128" t="s">
        <v>734</v>
      </c>
    </row>
    <row r="170" customFormat="false" ht="25.5" hidden="false" customHeight="false" outlineLevel="0" collapsed="false">
      <c r="A170" s="90" t="s">
        <v>735</v>
      </c>
      <c r="B170" s="188" t="n">
        <v>292</v>
      </c>
      <c r="C170" s="129" t="n">
        <v>215</v>
      </c>
      <c r="D170" s="36" t="n">
        <v>13</v>
      </c>
      <c r="E170" s="36" t="n">
        <v>22</v>
      </c>
      <c r="F170" s="36" t="n">
        <v>1</v>
      </c>
      <c r="G170" s="36" t="n">
        <v>39</v>
      </c>
      <c r="H170" s="36" t="n">
        <v>29</v>
      </c>
      <c r="I170" s="36" t="n">
        <v>168</v>
      </c>
      <c r="J170" s="36"/>
      <c r="K170" s="36"/>
      <c r="L170" s="36"/>
      <c r="M170" s="36"/>
      <c r="N170" s="36"/>
      <c r="O170" s="36"/>
      <c r="P170" s="36"/>
      <c r="Q170" s="36"/>
      <c r="R170" s="36"/>
      <c r="S170" s="36" t="n">
        <v>88</v>
      </c>
      <c r="T170" s="36" t="n">
        <v>1</v>
      </c>
      <c r="U170" s="36" t="n">
        <v>126</v>
      </c>
      <c r="V170" s="132"/>
      <c r="W170" s="188" t="n">
        <v>292</v>
      </c>
      <c r="X170" s="128" t="s">
        <v>736</v>
      </c>
    </row>
    <row r="171" customFormat="false" ht="25.5" hidden="false" customHeight="false" outlineLevel="0" collapsed="false">
      <c r="A171" s="90" t="s">
        <v>737</v>
      </c>
      <c r="B171" s="128" t="n">
        <v>295</v>
      </c>
      <c r="C171" s="129" t="n">
        <v>30</v>
      </c>
      <c r="D171" s="36"/>
      <c r="E171" s="36"/>
      <c r="F171" s="36"/>
      <c r="G171" s="36" t="n">
        <v>15</v>
      </c>
      <c r="H171" s="36" t="n">
        <v>3</v>
      </c>
      <c r="I171" s="36" t="n">
        <v>28</v>
      </c>
      <c r="J171" s="36"/>
      <c r="K171" s="36"/>
      <c r="L171" s="36"/>
      <c r="M171" s="36"/>
      <c r="N171" s="36"/>
      <c r="O171" s="36"/>
      <c r="P171" s="36"/>
      <c r="Q171" s="36"/>
      <c r="R171" s="36"/>
      <c r="S171" s="36" t="n">
        <v>25</v>
      </c>
      <c r="T171" s="36"/>
      <c r="U171" s="36" t="n">
        <v>5</v>
      </c>
      <c r="V171" s="132"/>
      <c r="W171" s="128" t="n">
        <v>295</v>
      </c>
      <c r="X171" s="90" t="s">
        <v>738</v>
      </c>
    </row>
    <row r="172" customFormat="false" ht="25.5" hidden="false" customHeight="false" outlineLevel="0" collapsed="false">
      <c r="A172" s="200" t="s">
        <v>739</v>
      </c>
      <c r="B172" s="181" t="s">
        <v>479</v>
      </c>
      <c r="C172" s="189" t="n">
        <v>4</v>
      </c>
      <c r="D172" s="39"/>
      <c r="E172" s="39" t="n">
        <v>1</v>
      </c>
      <c r="F172" s="39"/>
      <c r="G172" s="39"/>
      <c r="H172" s="39" t="n">
        <v>1</v>
      </c>
      <c r="I172" s="39" t="n">
        <v>2</v>
      </c>
      <c r="J172" s="39"/>
      <c r="K172" s="39"/>
      <c r="L172" s="39" t="n">
        <v>1</v>
      </c>
      <c r="M172" s="39"/>
      <c r="N172" s="39"/>
      <c r="O172" s="39"/>
      <c r="P172" s="39"/>
      <c r="Q172" s="39"/>
      <c r="R172" s="39" t="n">
        <v>1</v>
      </c>
      <c r="S172" s="39"/>
      <c r="T172" s="39"/>
      <c r="U172" s="39" t="n">
        <v>3</v>
      </c>
      <c r="V172" s="190"/>
      <c r="W172" s="181" t="s">
        <v>479</v>
      </c>
      <c r="X172" s="200" t="s">
        <v>740</v>
      </c>
    </row>
    <row r="173" customFormat="false" ht="12.75" hidden="false" customHeight="false" outlineLevel="0" collapsed="false">
      <c r="A173" s="242" t="s">
        <v>741</v>
      </c>
      <c r="B173" s="215" t="n">
        <v>296</v>
      </c>
      <c r="C173" s="182" t="n">
        <v>1</v>
      </c>
      <c r="D173" s="183"/>
      <c r="E173" s="183"/>
      <c r="F173" s="183"/>
      <c r="G173" s="183"/>
      <c r="H173" s="183"/>
      <c r="I173" s="183" t="n">
        <v>1</v>
      </c>
      <c r="J173" s="183"/>
      <c r="K173" s="183"/>
      <c r="L173" s="183"/>
      <c r="M173" s="183"/>
      <c r="N173" s="183"/>
      <c r="O173" s="183"/>
      <c r="P173" s="183"/>
      <c r="Q173" s="183"/>
      <c r="R173" s="183"/>
      <c r="S173" s="183"/>
      <c r="T173" s="183"/>
      <c r="U173" s="183" t="n">
        <v>1</v>
      </c>
      <c r="V173" s="184"/>
      <c r="W173" s="215" t="n">
        <v>296</v>
      </c>
      <c r="X173" s="195" t="s">
        <v>742</v>
      </c>
    </row>
    <row r="174" customFormat="false" ht="25.5" hidden="false" customHeight="false" outlineLevel="0" collapsed="false">
      <c r="A174" s="243" t="s">
        <v>743</v>
      </c>
      <c r="B174" s="175" t="n">
        <v>298</v>
      </c>
      <c r="C174" s="123" t="n">
        <v>3</v>
      </c>
      <c r="D174" s="32"/>
      <c r="E174" s="32" t="n">
        <v>1</v>
      </c>
      <c r="F174" s="32"/>
      <c r="G174" s="32"/>
      <c r="H174" s="32" t="n">
        <v>1</v>
      </c>
      <c r="I174" s="32" t="n">
        <v>1</v>
      </c>
      <c r="J174" s="32"/>
      <c r="K174" s="32"/>
      <c r="L174" s="32" t="n">
        <v>1</v>
      </c>
      <c r="M174" s="32"/>
      <c r="N174" s="32"/>
      <c r="O174" s="32"/>
      <c r="P174" s="32"/>
      <c r="Q174" s="32"/>
      <c r="R174" s="32" t="n">
        <v>1</v>
      </c>
      <c r="S174" s="32"/>
      <c r="T174" s="32"/>
      <c r="U174" s="32" t="n">
        <v>2</v>
      </c>
      <c r="V174" s="126"/>
      <c r="W174" s="175" t="n">
        <v>298</v>
      </c>
      <c r="X174" s="212" t="s">
        <v>744</v>
      </c>
    </row>
    <row r="175" customFormat="false" ht="12.75" hidden="false" customHeight="false" outlineLevel="0" collapsed="false">
      <c r="A175" s="241" t="s">
        <v>483</v>
      </c>
      <c r="B175" s="215" t="s">
        <v>83</v>
      </c>
      <c r="C175" s="182" t="n">
        <v>271</v>
      </c>
      <c r="D175" s="183" t="n">
        <v>63</v>
      </c>
      <c r="E175" s="183" t="n">
        <v>61</v>
      </c>
      <c r="F175" s="183" t="n">
        <v>14</v>
      </c>
      <c r="G175" s="183" t="n">
        <v>123</v>
      </c>
      <c r="H175" s="183" t="n">
        <v>148</v>
      </c>
      <c r="I175" s="183" t="n">
        <v>126</v>
      </c>
      <c r="J175" s="183" t="n">
        <v>2</v>
      </c>
      <c r="K175" s="183"/>
      <c r="L175" s="183" t="n">
        <v>40</v>
      </c>
      <c r="M175" s="183" t="n">
        <v>40</v>
      </c>
      <c r="N175" s="183" t="n">
        <v>50</v>
      </c>
      <c r="O175" s="183" t="n">
        <v>29</v>
      </c>
      <c r="P175" s="183" t="n">
        <v>10</v>
      </c>
      <c r="Q175" s="183"/>
      <c r="R175" s="183" t="n">
        <v>169</v>
      </c>
      <c r="S175" s="183" t="n">
        <v>16</v>
      </c>
      <c r="T175" s="183" t="n">
        <v>10</v>
      </c>
      <c r="U175" s="183" t="n">
        <v>70</v>
      </c>
      <c r="V175" s="184" t="n">
        <v>4</v>
      </c>
      <c r="W175" s="215" t="s">
        <v>83</v>
      </c>
      <c r="X175" s="244" t="s">
        <v>745</v>
      </c>
    </row>
    <row r="176" customFormat="false" ht="12.75" hidden="false" customHeight="false" outlineLevel="0" collapsed="false">
      <c r="A176" s="128" t="s">
        <v>484</v>
      </c>
      <c r="B176" s="191" t="n">
        <v>303</v>
      </c>
      <c r="C176" s="185" t="n">
        <v>48</v>
      </c>
      <c r="D176" s="186" t="n">
        <v>10</v>
      </c>
      <c r="E176" s="186" t="n">
        <v>10</v>
      </c>
      <c r="F176" s="186" t="n">
        <v>9</v>
      </c>
      <c r="G176" s="186" t="n">
        <v>20</v>
      </c>
      <c r="H176" s="186" t="n">
        <v>25</v>
      </c>
      <c r="I176" s="186" t="n">
        <v>25</v>
      </c>
      <c r="J176" s="186" t="n">
        <v>2</v>
      </c>
      <c r="K176" s="186"/>
      <c r="L176" s="186" t="n">
        <v>5</v>
      </c>
      <c r="M176" s="186" t="n">
        <v>6</v>
      </c>
      <c r="N176" s="186" t="n">
        <v>11</v>
      </c>
      <c r="O176" s="186" t="n">
        <v>10</v>
      </c>
      <c r="P176" s="186" t="n">
        <v>1</v>
      </c>
      <c r="Q176" s="186"/>
      <c r="R176" s="186" t="n">
        <v>33</v>
      </c>
      <c r="S176" s="186"/>
      <c r="T176" s="186" t="n">
        <v>5</v>
      </c>
      <c r="U176" s="186" t="n">
        <v>4</v>
      </c>
      <c r="V176" s="187" t="n">
        <v>4</v>
      </c>
      <c r="W176" s="191" t="n">
        <v>303</v>
      </c>
      <c r="X176" s="128" t="s">
        <v>746</v>
      </c>
    </row>
    <row r="177" customFormat="false" ht="12.75" hidden="false" customHeight="false" outlineLevel="0" collapsed="false">
      <c r="A177" s="128" t="s">
        <v>485</v>
      </c>
      <c r="B177" s="188" t="n">
        <v>304</v>
      </c>
      <c r="C177" s="129" t="n">
        <v>94</v>
      </c>
      <c r="D177" s="36" t="n">
        <v>11</v>
      </c>
      <c r="E177" s="36" t="n">
        <v>25</v>
      </c>
      <c r="F177" s="36" t="n">
        <v>3</v>
      </c>
      <c r="G177" s="36" t="n">
        <v>48</v>
      </c>
      <c r="H177" s="36" t="n">
        <v>40</v>
      </c>
      <c r="I177" s="36" t="n">
        <v>34</v>
      </c>
      <c r="J177" s="36"/>
      <c r="K177" s="36"/>
      <c r="L177" s="36" t="n">
        <v>14</v>
      </c>
      <c r="M177" s="36" t="n">
        <v>15</v>
      </c>
      <c r="N177" s="36" t="n">
        <v>10</v>
      </c>
      <c r="O177" s="36" t="n">
        <v>2</v>
      </c>
      <c r="P177" s="36" t="n">
        <v>1</v>
      </c>
      <c r="Q177" s="36"/>
      <c r="R177" s="36" t="n">
        <v>42</v>
      </c>
      <c r="S177" s="36" t="n">
        <v>2</v>
      </c>
      <c r="T177" s="36" t="n">
        <v>3</v>
      </c>
      <c r="U177" s="36" t="n">
        <v>47</v>
      </c>
      <c r="V177" s="132"/>
      <c r="W177" s="188" t="n">
        <v>304</v>
      </c>
      <c r="X177" s="128" t="s">
        <v>747</v>
      </c>
    </row>
    <row r="178" customFormat="false" ht="12.75" hidden="false" customHeight="false" outlineLevel="0" collapsed="false">
      <c r="A178" s="128" t="s">
        <v>486</v>
      </c>
      <c r="B178" s="188" t="n">
        <v>305</v>
      </c>
      <c r="C178" s="129" t="n">
        <v>43</v>
      </c>
      <c r="D178" s="36" t="n">
        <v>10</v>
      </c>
      <c r="E178" s="36" t="n">
        <v>6</v>
      </c>
      <c r="F178" s="36"/>
      <c r="G178" s="36" t="n">
        <v>26</v>
      </c>
      <c r="H178" s="36" t="n">
        <v>25</v>
      </c>
      <c r="I178" s="36" t="n">
        <v>22</v>
      </c>
      <c r="J178" s="36"/>
      <c r="K178" s="36"/>
      <c r="L178" s="36" t="n">
        <v>13</v>
      </c>
      <c r="M178" s="36" t="n">
        <v>4</v>
      </c>
      <c r="N178" s="36" t="n">
        <v>5</v>
      </c>
      <c r="O178" s="36" t="n">
        <v>2</v>
      </c>
      <c r="P178" s="36"/>
      <c r="Q178" s="36"/>
      <c r="R178" s="36" t="n">
        <v>24</v>
      </c>
      <c r="S178" s="36" t="n">
        <v>7</v>
      </c>
      <c r="T178" s="36"/>
      <c r="U178" s="36" t="n">
        <v>12</v>
      </c>
      <c r="V178" s="132"/>
      <c r="W178" s="188" t="n">
        <v>305</v>
      </c>
      <c r="X178" s="128" t="s">
        <v>748</v>
      </c>
    </row>
    <row r="179" customFormat="false" ht="12.75" hidden="false" customHeight="false" outlineLevel="0" collapsed="false">
      <c r="A179" s="128" t="s">
        <v>749</v>
      </c>
      <c r="B179" s="188" t="n">
        <v>306</v>
      </c>
      <c r="C179" s="129" t="n">
        <v>6</v>
      </c>
      <c r="D179" s="36" t="n">
        <v>1</v>
      </c>
      <c r="E179" s="36" t="n">
        <v>1</v>
      </c>
      <c r="F179" s="36" t="n">
        <v>1</v>
      </c>
      <c r="G179" s="36"/>
      <c r="H179" s="36" t="n">
        <v>4</v>
      </c>
      <c r="I179" s="36" t="n">
        <v>4</v>
      </c>
      <c r="J179" s="36"/>
      <c r="K179" s="36"/>
      <c r="L179" s="36"/>
      <c r="M179" s="36" t="n">
        <v>1</v>
      </c>
      <c r="N179" s="36" t="n">
        <v>4</v>
      </c>
      <c r="O179" s="36"/>
      <c r="P179" s="36"/>
      <c r="Q179" s="36"/>
      <c r="R179" s="36" t="n">
        <v>5</v>
      </c>
      <c r="S179" s="36"/>
      <c r="T179" s="36" t="n">
        <v>1</v>
      </c>
      <c r="U179" s="36"/>
      <c r="V179" s="132"/>
      <c r="W179" s="188" t="n">
        <v>306</v>
      </c>
      <c r="X179" s="128" t="s">
        <v>750</v>
      </c>
    </row>
    <row r="180" customFormat="false" ht="12.75" hidden="false" customHeight="false" outlineLevel="0" collapsed="false">
      <c r="A180" s="128" t="s">
        <v>488</v>
      </c>
      <c r="B180" s="188" t="n">
        <v>307</v>
      </c>
      <c r="C180" s="129" t="n">
        <v>70</v>
      </c>
      <c r="D180" s="36" t="n">
        <v>30</v>
      </c>
      <c r="E180" s="36" t="n">
        <v>18</v>
      </c>
      <c r="F180" s="36"/>
      <c r="G180" s="36" t="n">
        <v>24</v>
      </c>
      <c r="H180" s="36" t="n">
        <v>52</v>
      </c>
      <c r="I180" s="36" t="n">
        <v>32</v>
      </c>
      <c r="J180" s="36"/>
      <c r="K180" s="36"/>
      <c r="L180" s="36" t="n">
        <v>4</v>
      </c>
      <c r="M180" s="36" t="n">
        <v>13</v>
      </c>
      <c r="N180" s="36" t="n">
        <v>20</v>
      </c>
      <c r="O180" s="36" t="n">
        <v>11</v>
      </c>
      <c r="P180" s="36" t="n">
        <v>8</v>
      </c>
      <c r="Q180" s="36"/>
      <c r="R180" s="36" t="n">
        <v>56</v>
      </c>
      <c r="S180" s="36" t="n">
        <v>7</v>
      </c>
      <c r="T180" s="36"/>
      <c r="U180" s="36" t="n">
        <v>7</v>
      </c>
      <c r="V180" s="132"/>
      <c r="W180" s="188" t="n">
        <v>307</v>
      </c>
      <c r="X180" s="128" t="s">
        <v>751</v>
      </c>
    </row>
    <row r="181" customFormat="false" ht="12.75" hidden="false" customHeight="false" outlineLevel="0" collapsed="false">
      <c r="A181" s="227" t="s">
        <v>489</v>
      </c>
      <c r="B181" s="188" t="n">
        <v>310</v>
      </c>
      <c r="C181" s="129" t="n">
        <v>6</v>
      </c>
      <c r="D181" s="36" t="n">
        <v>1</v>
      </c>
      <c r="E181" s="36" t="n">
        <v>1</v>
      </c>
      <c r="F181" s="36" t="n">
        <v>1</v>
      </c>
      <c r="G181" s="36" t="n">
        <v>3</v>
      </c>
      <c r="H181" s="36" t="n">
        <v>2</v>
      </c>
      <c r="I181" s="36" t="n">
        <v>5</v>
      </c>
      <c r="J181" s="36"/>
      <c r="K181" s="36"/>
      <c r="L181" s="36" t="n">
        <v>4</v>
      </c>
      <c r="M181" s="36" t="n">
        <v>1</v>
      </c>
      <c r="N181" s="36"/>
      <c r="O181" s="36"/>
      <c r="P181" s="36"/>
      <c r="Q181" s="36"/>
      <c r="R181" s="36" t="n">
        <v>5</v>
      </c>
      <c r="S181" s="36"/>
      <c r="T181" s="36" t="n">
        <v>1</v>
      </c>
      <c r="U181" s="36"/>
      <c r="V181" s="132"/>
      <c r="W181" s="188" t="n">
        <v>310</v>
      </c>
      <c r="X181" s="227" t="s">
        <v>752</v>
      </c>
    </row>
    <row r="182" customFormat="false" ht="12.75" hidden="false" customHeight="false" outlineLevel="0" collapsed="false">
      <c r="A182" s="227" t="s">
        <v>490</v>
      </c>
      <c r="B182" s="213" t="n">
        <v>311</v>
      </c>
      <c r="C182" s="134" t="n">
        <v>4</v>
      </c>
      <c r="D182" s="135"/>
      <c r="E182" s="135"/>
      <c r="F182" s="135"/>
      <c r="G182" s="135" t="n">
        <v>2</v>
      </c>
      <c r="H182" s="135"/>
      <c r="I182" s="135" t="n">
        <v>4</v>
      </c>
      <c r="J182" s="135"/>
      <c r="K182" s="135"/>
      <c r="L182" s="135"/>
      <c r="M182" s="135"/>
      <c r="N182" s="135"/>
      <c r="O182" s="135" t="n">
        <v>4</v>
      </c>
      <c r="P182" s="135"/>
      <c r="Q182" s="135"/>
      <c r="R182" s="135" t="n">
        <v>4</v>
      </c>
      <c r="S182" s="135"/>
      <c r="T182" s="135"/>
      <c r="U182" s="135"/>
      <c r="V182" s="136"/>
      <c r="W182" s="213" t="n">
        <v>311</v>
      </c>
      <c r="X182" s="227" t="s">
        <v>753</v>
      </c>
    </row>
    <row r="183" customFormat="false" ht="25.5" hidden="false" customHeight="false" outlineLevel="0" collapsed="false">
      <c r="A183" s="180" t="s">
        <v>491</v>
      </c>
      <c r="B183" s="181" t="s">
        <v>492</v>
      </c>
      <c r="C183" s="189" t="n">
        <v>29</v>
      </c>
      <c r="D183" s="234" t="n">
        <v>4</v>
      </c>
      <c r="E183" s="245"/>
      <c r="F183" s="39" t="n">
        <v>1</v>
      </c>
      <c r="G183" s="39" t="n">
        <v>6</v>
      </c>
      <c r="H183" s="39" t="n">
        <v>20</v>
      </c>
      <c r="I183" s="39" t="n">
        <v>6</v>
      </c>
      <c r="J183" s="39"/>
      <c r="K183" s="39"/>
      <c r="L183" s="39"/>
      <c r="M183" s="39"/>
      <c r="N183" s="39" t="n">
        <v>3</v>
      </c>
      <c r="O183" s="39" t="n">
        <v>1</v>
      </c>
      <c r="P183" s="39" t="n">
        <v>13</v>
      </c>
      <c r="Q183" s="39" t="n">
        <v>6</v>
      </c>
      <c r="R183" s="39" t="n">
        <v>23</v>
      </c>
      <c r="S183" s="39"/>
      <c r="T183" s="39" t="n">
        <v>1</v>
      </c>
      <c r="U183" s="39" t="n">
        <v>5</v>
      </c>
      <c r="V183" s="190"/>
      <c r="W183" s="181" t="s">
        <v>492</v>
      </c>
      <c r="X183" s="200" t="s">
        <v>754</v>
      </c>
    </row>
    <row r="184" customFormat="false" ht="12.75" hidden="false" customHeight="false" outlineLevel="0" collapsed="false">
      <c r="A184" s="128" t="s">
        <v>495</v>
      </c>
      <c r="B184" s="191" t="n">
        <v>315</v>
      </c>
      <c r="C184" s="185" t="n">
        <v>1</v>
      </c>
      <c r="D184" s="186" t="n">
        <v>1</v>
      </c>
      <c r="E184" s="246"/>
      <c r="F184" s="186"/>
      <c r="G184" s="186"/>
      <c r="H184" s="186"/>
      <c r="I184" s="186"/>
      <c r="J184" s="186"/>
      <c r="K184" s="186"/>
      <c r="L184" s="186"/>
      <c r="M184" s="186"/>
      <c r="N184" s="186"/>
      <c r="O184" s="186"/>
      <c r="P184" s="186"/>
      <c r="Q184" s="186" t="n">
        <v>1</v>
      </c>
      <c r="R184" s="186" t="n">
        <v>1</v>
      </c>
      <c r="S184" s="186"/>
      <c r="T184" s="186"/>
      <c r="U184" s="186"/>
      <c r="V184" s="187"/>
      <c r="W184" s="191" t="n">
        <v>315</v>
      </c>
      <c r="X184" s="90" t="s">
        <v>755</v>
      </c>
    </row>
    <row r="185" customFormat="false" ht="12.75" hidden="false" customHeight="false" outlineLevel="0" collapsed="false">
      <c r="A185" s="128" t="s">
        <v>445</v>
      </c>
      <c r="B185" s="188" t="n">
        <v>317</v>
      </c>
      <c r="C185" s="129" t="n">
        <v>23</v>
      </c>
      <c r="D185" s="36" t="n">
        <v>3</v>
      </c>
      <c r="E185" s="36"/>
      <c r="F185" s="36" t="n">
        <v>1</v>
      </c>
      <c r="G185" s="36" t="n">
        <v>6</v>
      </c>
      <c r="H185" s="36" t="n">
        <v>20</v>
      </c>
      <c r="I185" s="36" t="n">
        <v>4</v>
      </c>
      <c r="J185" s="36"/>
      <c r="K185" s="36"/>
      <c r="L185" s="36"/>
      <c r="M185" s="36"/>
      <c r="N185" s="36" t="n">
        <v>3</v>
      </c>
      <c r="O185" s="36" t="n">
        <v>1</v>
      </c>
      <c r="P185" s="36" t="n">
        <v>13</v>
      </c>
      <c r="Q185" s="36" t="n">
        <v>5</v>
      </c>
      <c r="R185" s="36" t="n">
        <v>22</v>
      </c>
      <c r="S185" s="36"/>
      <c r="T185" s="36" t="n">
        <v>1</v>
      </c>
      <c r="U185" s="36"/>
      <c r="V185" s="132"/>
      <c r="W185" s="188" t="n">
        <v>317</v>
      </c>
      <c r="X185" s="90" t="s">
        <v>756</v>
      </c>
    </row>
    <row r="186" customFormat="false" ht="12.75" hidden="false" customHeight="false" outlineLevel="0" collapsed="false">
      <c r="A186" s="128" t="s">
        <v>496</v>
      </c>
      <c r="B186" s="188" t="n">
        <v>318</v>
      </c>
      <c r="C186" s="129" t="n">
        <v>2</v>
      </c>
      <c r="D186" s="36"/>
      <c r="E186" s="36"/>
      <c r="F186" s="36"/>
      <c r="G186" s="36"/>
      <c r="H186" s="36"/>
      <c r="I186" s="36" t="n">
        <v>1</v>
      </c>
      <c r="J186" s="36"/>
      <c r="K186" s="36"/>
      <c r="L186" s="36"/>
      <c r="M186" s="36"/>
      <c r="N186" s="36"/>
      <c r="O186" s="36"/>
      <c r="P186" s="36"/>
      <c r="Q186" s="36"/>
      <c r="R186" s="36"/>
      <c r="S186" s="36"/>
      <c r="T186" s="36"/>
      <c r="U186" s="36" t="n">
        <v>2</v>
      </c>
      <c r="V186" s="132"/>
      <c r="W186" s="188" t="n">
        <v>318</v>
      </c>
      <c r="X186" s="90" t="s">
        <v>757</v>
      </c>
    </row>
    <row r="187" customFormat="false" ht="12.75" hidden="false" customHeight="false" outlineLevel="0" collapsed="false">
      <c r="A187" s="128" t="s">
        <v>758</v>
      </c>
      <c r="B187" s="188" t="n">
        <v>320</v>
      </c>
      <c r="C187" s="129" t="n">
        <v>1</v>
      </c>
      <c r="D187" s="36"/>
      <c r="E187" s="36"/>
      <c r="F187" s="36"/>
      <c r="G187" s="36"/>
      <c r="H187" s="36"/>
      <c r="I187" s="36"/>
      <c r="J187" s="36"/>
      <c r="K187" s="36"/>
      <c r="L187" s="36"/>
      <c r="M187" s="36"/>
      <c r="N187" s="36"/>
      <c r="O187" s="36"/>
      <c r="P187" s="36"/>
      <c r="Q187" s="36"/>
      <c r="R187" s="36"/>
      <c r="S187" s="36"/>
      <c r="T187" s="36"/>
      <c r="U187" s="36" t="n">
        <v>1</v>
      </c>
      <c r="V187" s="132"/>
      <c r="W187" s="188" t="n">
        <v>320</v>
      </c>
      <c r="X187" s="90" t="s">
        <v>759</v>
      </c>
    </row>
    <row r="188" customFormat="false" ht="12.75" hidden="false" customHeight="false" outlineLevel="0" collapsed="false">
      <c r="A188" s="128" t="s">
        <v>760</v>
      </c>
      <c r="B188" s="188" t="n">
        <v>322</v>
      </c>
      <c r="C188" s="129" t="n">
        <v>2</v>
      </c>
      <c r="D188" s="36"/>
      <c r="E188" s="36"/>
      <c r="F188" s="36"/>
      <c r="G188" s="36"/>
      <c r="H188" s="36"/>
      <c r="I188" s="36" t="n">
        <v>1</v>
      </c>
      <c r="J188" s="36"/>
      <c r="K188" s="36"/>
      <c r="L188" s="36"/>
      <c r="M188" s="36"/>
      <c r="N188" s="36"/>
      <c r="O188" s="36"/>
      <c r="P188" s="36"/>
      <c r="Q188" s="36"/>
      <c r="R188" s="36"/>
      <c r="S188" s="36"/>
      <c r="T188" s="36"/>
      <c r="U188" s="36" t="n">
        <v>2</v>
      </c>
      <c r="V188" s="132"/>
      <c r="W188" s="188" t="n">
        <v>322</v>
      </c>
      <c r="X188" s="90" t="s">
        <v>761</v>
      </c>
    </row>
    <row r="189" customFormat="false" ht="25.5" hidden="false" customHeight="false" outlineLevel="0" collapsed="false">
      <c r="A189" s="200" t="s">
        <v>762</v>
      </c>
      <c r="B189" s="181" t="s">
        <v>500</v>
      </c>
      <c r="C189" s="189" t="n">
        <v>50</v>
      </c>
      <c r="D189" s="39" t="n">
        <v>3</v>
      </c>
      <c r="E189" s="39" t="n">
        <v>1</v>
      </c>
      <c r="F189" s="39"/>
      <c r="G189" s="39" t="n">
        <v>8</v>
      </c>
      <c r="H189" s="39" t="n">
        <v>12</v>
      </c>
      <c r="I189" s="39" t="n">
        <v>37</v>
      </c>
      <c r="J189" s="39"/>
      <c r="K189" s="39"/>
      <c r="L189" s="39"/>
      <c r="M189" s="39"/>
      <c r="N189" s="39"/>
      <c r="O189" s="39"/>
      <c r="P189" s="39"/>
      <c r="Q189" s="39"/>
      <c r="R189" s="39"/>
      <c r="S189" s="39" t="n">
        <v>17</v>
      </c>
      <c r="T189" s="39"/>
      <c r="U189" s="39" t="n">
        <v>33</v>
      </c>
      <c r="V189" s="190"/>
      <c r="W189" s="181" t="s">
        <v>500</v>
      </c>
      <c r="X189" s="200" t="s">
        <v>763</v>
      </c>
    </row>
    <row r="190" customFormat="false" ht="38.25" hidden="false" customHeight="false" outlineLevel="0" collapsed="false">
      <c r="A190" s="90" t="s">
        <v>764</v>
      </c>
      <c r="B190" s="191" t="n">
        <v>323</v>
      </c>
      <c r="C190" s="185" t="n">
        <v>38</v>
      </c>
      <c r="D190" s="186" t="n">
        <v>3</v>
      </c>
      <c r="E190" s="186"/>
      <c r="F190" s="186"/>
      <c r="G190" s="186" t="n">
        <v>5</v>
      </c>
      <c r="H190" s="186" t="n">
        <v>10</v>
      </c>
      <c r="I190" s="186" t="n">
        <v>32</v>
      </c>
      <c r="J190" s="186"/>
      <c r="K190" s="186"/>
      <c r="L190" s="186"/>
      <c r="M190" s="186"/>
      <c r="N190" s="186"/>
      <c r="O190" s="186"/>
      <c r="P190" s="186"/>
      <c r="Q190" s="186"/>
      <c r="R190" s="186"/>
      <c r="S190" s="186" t="n">
        <v>15</v>
      </c>
      <c r="T190" s="186"/>
      <c r="U190" s="186" t="n">
        <v>23</v>
      </c>
      <c r="V190" s="187"/>
      <c r="W190" s="191" t="n">
        <v>323</v>
      </c>
      <c r="X190" s="90" t="s">
        <v>765</v>
      </c>
    </row>
    <row r="191" customFormat="false" ht="25.5" hidden="false" customHeight="false" outlineLevel="0" collapsed="false">
      <c r="A191" s="90" t="s">
        <v>502</v>
      </c>
      <c r="B191" s="188" t="n">
        <v>325</v>
      </c>
      <c r="C191" s="129" t="n">
        <v>4</v>
      </c>
      <c r="D191" s="36"/>
      <c r="E191" s="36" t="n">
        <v>1</v>
      </c>
      <c r="F191" s="36"/>
      <c r="G191" s="36" t="n">
        <v>1</v>
      </c>
      <c r="H191" s="36" t="n">
        <v>1</v>
      </c>
      <c r="I191" s="36" t="n">
        <v>1</v>
      </c>
      <c r="J191" s="36"/>
      <c r="K191" s="36"/>
      <c r="L191" s="36"/>
      <c r="M191" s="36"/>
      <c r="N191" s="36"/>
      <c r="O191" s="36"/>
      <c r="P191" s="36"/>
      <c r="Q191" s="36"/>
      <c r="R191" s="36"/>
      <c r="S191" s="36" t="n">
        <v>1</v>
      </c>
      <c r="T191" s="36"/>
      <c r="U191" s="36" t="n">
        <v>3</v>
      </c>
      <c r="V191" s="132"/>
      <c r="W191" s="188" t="n">
        <v>325</v>
      </c>
      <c r="X191" s="90" t="s">
        <v>766</v>
      </c>
    </row>
    <row r="192" customFormat="false" ht="25.5" hidden="false" customHeight="false" outlineLevel="0" collapsed="false">
      <c r="A192" s="90" t="s">
        <v>767</v>
      </c>
      <c r="B192" s="188" t="n">
        <v>331</v>
      </c>
      <c r="C192" s="129" t="n">
        <v>2</v>
      </c>
      <c r="D192" s="36"/>
      <c r="E192" s="36"/>
      <c r="F192" s="36"/>
      <c r="G192" s="36" t="n">
        <v>1</v>
      </c>
      <c r="H192" s="36" t="n">
        <v>1</v>
      </c>
      <c r="I192" s="36" t="n">
        <v>1</v>
      </c>
      <c r="J192" s="36"/>
      <c r="K192" s="36"/>
      <c r="L192" s="36"/>
      <c r="M192" s="36"/>
      <c r="N192" s="36"/>
      <c r="O192" s="36"/>
      <c r="P192" s="36"/>
      <c r="Q192" s="36"/>
      <c r="R192" s="36"/>
      <c r="S192" s="36" t="n">
        <v>1</v>
      </c>
      <c r="T192" s="36"/>
      <c r="U192" s="36" t="n">
        <v>1</v>
      </c>
      <c r="V192" s="132"/>
      <c r="W192" s="188" t="n">
        <v>331</v>
      </c>
      <c r="X192" s="90" t="s">
        <v>768</v>
      </c>
    </row>
    <row r="193" customFormat="false" ht="12.75" hidden="false" customHeight="false" outlineLevel="0" collapsed="false">
      <c r="A193" s="192" t="s">
        <v>505</v>
      </c>
      <c r="B193" s="181" t="n">
        <v>332</v>
      </c>
      <c r="C193" s="189" t="n">
        <v>6</v>
      </c>
      <c r="D193" s="39"/>
      <c r="E193" s="39"/>
      <c r="F193" s="39"/>
      <c r="G193" s="39" t="n">
        <v>1</v>
      </c>
      <c r="H193" s="39"/>
      <c r="I193" s="39" t="n">
        <v>3</v>
      </c>
      <c r="J193" s="39"/>
      <c r="K193" s="39"/>
      <c r="L193" s="39"/>
      <c r="M193" s="39"/>
      <c r="N193" s="39"/>
      <c r="O193" s="39"/>
      <c r="P193" s="39"/>
      <c r="Q193" s="39"/>
      <c r="R193" s="39"/>
      <c r="S193" s="39"/>
      <c r="T193" s="39"/>
      <c r="U193" s="39" t="n">
        <v>6</v>
      </c>
      <c r="V193" s="190"/>
      <c r="W193" s="181" t="n">
        <v>332</v>
      </c>
      <c r="X193" s="195" t="s">
        <v>769</v>
      </c>
    </row>
  </sheetData>
  <sheetProtection sheet="true" objects="true" scenarios="true"/>
  <mergeCells count="19">
    <mergeCell ref="A1:L1"/>
    <mergeCell ref="M1:X1"/>
    <mergeCell ref="B2:B4"/>
    <mergeCell ref="C2:I2"/>
    <mergeCell ref="J2:L2"/>
    <mergeCell ref="M2:V2"/>
    <mergeCell ref="W2:W4"/>
    <mergeCell ref="A3:A4"/>
    <mergeCell ref="C3:C4"/>
    <mergeCell ref="D3:G3"/>
    <mergeCell ref="H3:H4"/>
    <mergeCell ref="I3:I4"/>
    <mergeCell ref="J3:K3"/>
    <mergeCell ref="M3:R3"/>
    <mergeCell ref="S3:S4"/>
    <mergeCell ref="T3:T4"/>
    <mergeCell ref="U3:U4"/>
    <mergeCell ref="V3:V4"/>
    <mergeCell ref="X3:X4"/>
  </mergeCells>
  <printOptions headings="false" gridLines="false" gridLinesSet="true" horizontalCentered="false" verticalCentered="false"/>
  <pageMargins left="0.7875" right="0.7875" top="0.39375"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colBreaks count="1" manualBreakCount="1">
    <brk id="12"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1" width="33.28"/>
    <col collapsed="false" customWidth="true" hidden="false" outlineLevel="0" max="2" min="2" style="21" width="7.99"/>
    <col collapsed="false" customWidth="false" hidden="false" outlineLevel="0" max="21" min="3" style="21" width="11.42"/>
    <col collapsed="false" customWidth="true" hidden="false" outlineLevel="0" max="22" min="22" style="21" width="25.28"/>
    <col collapsed="false" customWidth="false" hidden="false" outlineLevel="0" max="31" min="23" style="21" width="11.42"/>
    <col collapsed="false" customWidth="true" hidden="false" outlineLevel="0" max="32" min="32" style="21" width="14.28"/>
    <col collapsed="false" customWidth="false" hidden="false" outlineLevel="0" max="33" min="33" style="21" width="11.42"/>
    <col collapsed="false" customWidth="true" hidden="false" outlineLevel="0" max="34" min="34" style="21" width="14.41"/>
    <col collapsed="false" customWidth="false" hidden="false" outlineLevel="0" max="37" min="35" style="21" width="11.42"/>
    <col collapsed="false" customWidth="true" hidden="false" outlineLevel="0" max="38" min="38" style="21" width="15.13"/>
    <col collapsed="false" customWidth="false" hidden="false" outlineLevel="0" max="39" min="39" style="21" width="11.42"/>
    <col collapsed="false" customWidth="true" hidden="false" outlineLevel="0" max="40" min="40" style="21" width="16.13"/>
    <col collapsed="false" customWidth="false" hidden="false" outlineLevel="0" max="43" min="41" style="21" width="11.42"/>
    <col collapsed="false" customWidth="true" hidden="false" outlineLevel="0" max="44" min="44" style="21" width="15.28"/>
    <col collapsed="false" customWidth="false" hidden="false" outlineLevel="0" max="45" min="45" style="21" width="11.42"/>
    <col collapsed="false" customWidth="true" hidden="false" outlineLevel="0" max="46" min="46" style="21" width="15.7"/>
    <col collapsed="false" customWidth="false" hidden="false" outlineLevel="0" max="48" min="47" style="21" width="11.42"/>
    <col collapsed="false" customWidth="true" hidden="false" outlineLevel="0" max="49" min="49" style="21" width="16.28"/>
    <col collapsed="false" customWidth="false" hidden="false" outlineLevel="0" max="257" min="50" style="21" width="11.42"/>
  </cols>
  <sheetData>
    <row r="1" customFormat="false" ht="18.75" hidden="false" customHeight="true" outlineLevel="0" collapsed="false">
      <c r="A1" s="52" t="s">
        <v>770</v>
      </c>
      <c r="B1" s="52"/>
      <c r="C1" s="52"/>
      <c r="D1" s="52"/>
      <c r="E1" s="52"/>
      <c r="F1" s="52"/>
      <c r="G1" s="52"/>
      <c r="H1" s="52"/>
      <c r="I1" s="52"/>
      <c r="J1" s="52"/>
      <c r="K1" s="52"/>
      <c r="L1" s="53" t="s">
        <v>771</v>
      </c>
      <c r="M1" s="53"/>
      <c r="N1" s="53"/>
      <c r="O1" s="53"/>
      <c r="P1" s="53"/>
      <c r="Q1" s="53"/>
      <c r="R1" s="53"/>
      <c r="S1" s="53"/>
      <c r="T1" s="53"/>
      <c r="U1" s="53"/>
      <c r="V1" s="53"/>
      <c r="W1" s="81"/>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row>
    <row r="2" customFormat="false" ht="18" hidden="false" customHeight="true" outlineLevel="0" collapsed="false">
      <c r="A2" s="23" t="n">
        <v>9</v>
      </c>
      <c r="B2" s="23"/>
      <c r="C2" s="24" t="s">
        <v>772</v>
      </c>
      <c r="D2" s="24"/>
      <c r="E2" s="24"/>
      <c r="F2" s="24" t="s">
        <v>773</v>
      </c>
      <c r="G2" s="24"/>
      <c r="H2" s="24"/>
      <c r="I2" s="24" t="s">
        <v>774</v>
      </c>
      <c r="J2" s="24"/>
      <c r="K2" s="24"/>
      <c r="L2" s="60" t="s">
        <v>772</v>
      </c>
      <c r="M2" s="60"/>
      <c r="N2" s="60"/>
      <c r="O2" s="60" t="s">
        <v>773</v>
      </c>
      <c r="P2" s="60"/>
      <c r="Q2" s="60"/>
      <c r="R2" s="60" t="s">
        <v>774</v>
      </c>
      <c r="S2" s="60"/>
      <c r="T2" s="60"/>
      <c r="U2" s="57" t="n">
        <v>9</v>
      </c>
      <c r="V2" s="57"/>
      <c r="W2" s="81"/>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row>
    <row r="3" customFormat="false" ht="53.25" hidden="false" customHeight="true" outlineLevel="0" collapsed="false">
      <c r="A3" s="247" t="s">
        <v>775</v>
      </c>
      <c r="B3" s="247"/>
      <c r="C3" s="26" t="s">
        <v>776</v>
      </c>
      <c r="D3" s="26" t="s">
        <v>777</v>
      </c>
      <c r="E3" s="26" t="s">
        <v>69</v>
      </c>
      <c r="F3" s="26" t="s">
        <v>778</v>
      </c>
      <c r="G3" s="26" t="s">
        <v>779</v>
      </c>
      <c r="H3" s="26" t="s">
        <v>69</v>
      </c>
      <c r="I3" s="26" t="s">
        <v>776</v>
      </c>
      <c r="J3" s="26" t="s">
        <v>777</v>
      </c>
      <c r="K3" s="26" t="s">
        <v>69</v>
      </c>
      <c r="L3" s="26" t="s">
        <v>776</v>
      </c>
      <c r="M3" s="26" t="s">
        <v>777</v>
      </c>
      <c r="N3" s="26" t="s">
        <v>69</v>
      </c>
      <c r="O3" s="26" t="s">
        <v>778</v>
      </c>
      <c r="P3" s="26" t="s">
        <v>779</v>
      </c>
      <c r="Q3" s="26" t="s">
        <v>69</v>
      </c>
      <c r="R3" s="26" t="s">
        <v>776</v>
      </c>
      <c r="S3" s="26" t="s">
        <v>777</v>
      </c>
      <c r="T3" s="26" t="s">
        <v>69</v>
      </c>
      <c r="U3" s="25" t="s">
        <v>780</v>
      </c>
      <c r="V3" s="25"/>
      <c r="W3" s="248"/>
      <c r="X3" s="120"/>
      <c r="Y3" s="121"/>
      <c r="Z3" s="121"/>
      <c r="AA3" s="121"/>
      <c r="AB3" s="121"/>
      <c r="AC3" s="121"/>
      <c r="AD3" s="87"/>
      <c r="AE3" s="87"/>
      <c r="AF3" s="87"/>
      <c r="AG3" s="87"/>
      <c r="AH3" s="87"/>
      <c r="AI3" s="87"/>
      <c r="AJ3" s="87"/>
      <c r="AK3" s="87"/>
      <c r="AL3" s="87"/>
      <c r="AM3" s="87"/>
      <c r="AN3" s="87"/>
      <c r="AO3" s="87"/>
      <c r="AP3" s="87"/>
      <c r="AQ3" s="87"/>
      <c r="AR3" s="87"/>
      <c r="AS3" s="87"/>
      <c r="AT3" s="87"/>
      <c r="AU3" s="121"/>
      <c r="AV3" s="121"/>
      <c r="AW3" s="121"/>
      <c r="AX3" s="87"/>
    </row>
    <row r="4" customFormat="false" ht="12.75" hidden="false" customHeight="true" outlineLevel="0" collapsed="false">
      <c r="A4" s="249" t="s">
        <v>317</v>
      </c>
      <c r="B4" s="249"/>
      <c r="C4" s="123" t="n">
        <v>1467</v>
      </c>
      <c r="D4" s="32" t="n">
        <v>548</v>
      </c>
      <c r="E4" s="32" t="n">
        <v>2015</v>
      </c>
      <c r="F4" s="32" t="n">
        <v>181</v>
      </c>
      <c r="G4" s="32" t="n">
        <v>63</v>
      </c>
      <c r="H4" s="32" t="n">
        <v>244</v>
      </c>
      <c r="I4" s="32" t="n">
        <v>1648</v>
      </c>
      <c r="J4" s="32" t="n">
        <v>611</v>
      </c>
      <c r="K4" s="32" t="n">
        <v>2259</v>
      </c>
      <c r="L4" s="32" t="n">
        <v>1467</v>
      </c>
      <c r="M4" s="32" t="n">
        <v>548</v>
      </c>
      <c r="N4" s="32" t="n">
        <v>2015</v>
      </c>
      <c r="O4" s="32" t="n">
        <v>181</v>
      </c>
      <c r="P4" s="32" t="n">
        <v>63</v>
      </c>
      <c r="Q4" s="32" t="n">
        <v>244</v>
      </c>
      <c r="R4" s="32" t="n">
        <v>1648</v>
      </c>
      <c r="S4" s="32" t="n">
        <v>611</v>
      </c>
      <c r="T4" s="126" t="n">
        <v>2259</v>
      </c>
      <c r="U4" s="65" t="s">
        <v>781</v>
      </c>
      <c r="V4" s="65"/>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row>
    <row r="5" customFormat="false" ht="12.75" hidden="false" customHeight="true" outlineLevel="0" collapsed="false">
      <c r="A5" s="229" t="s">
        <v>337</v>
      </c>
      <c r="B5" s="229"/>
      <c r="C5" s="129" t="n">
        <v>6460</v>
      </c>
      <c r="D5" s="36" t="n">
        <v>2197</v>
      </c>
      <c r="E5" s="36" t="n">
        <v>8657</v>
      </c>
      <c r="F5" s="36" t="n">
        <v>1940</v>
      </c>
      <c r="G5" s="36" t="n">
        <v>787</v>
      </c>
      <c r="H5" s="36" t="n">
        <v>2727</v>
      </c>
      <c r="I5" s="36" t="n">
        <v>8400</v>
      </c>
      <c r="J5" s="36" t="n">
        <v>2984</v>
      </c>
      <c r="K5" s="36" t="n">
        <v>11384</v>
      </c>
      <c r="L5" s="36" t="n">
        <v>6460</v>
      </c>
      <c r="M5" s="36" t="n">
        <v>2197</v>
      </c>
      <c r="N5" s="36" t="n">
        <v>8657</v>
      </c>
      <c r="O5" s="36" t="n">
        <v>1940</v>
      </c>
      <c r="P5" s="36" t="n">
        <v>787</v>
      </c>
      <c r="Q5" s="36" t="n">
        <v>2727</v>
      </c>
      <c r="R5" s="36" t="n">
        <v>8400</v>
      </c>
      <c r="S5" s="36" t="n">
        <v>2984</v>
      </c>
      <c r="T5" s="132" t="n">
        <v>11384</v>
      </c>
      <c r="U5" s="68" t="s">
        <v>553</v>
      </c>
      <c r="V5" s="68"/>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row>
    <row r="6" customFormat="false" ht="12.75" hidden="false" customHeight="true" outlineLevel="0" collapsed="false">
      <c r="A6" s="229" t="s">
        <v>369</v>
      </c>
      <c r="B6" s="229"/>
      <c r="C6" s="129" t="n">
        <v>198</v>
      </c>
      <c r="D6" s="36" t="n">
        <v>22</v>
      </c>
      <c r="E6" s="36" t="n">
        <v>220</v>
      </c>
      <c r="F6" s="36" t="n">
        <v>72</v>
      </c>
      <c r="G6" s="36" t="n">
        <v>11</v>
      </c>
      <c r="H6" s="36" t="n">
        <v>83</v>
      </c>
      <c r="I6" s="36" t="n">
        <v>270</v>
      </c>
      <c r="J6" s="36" t="n">
        <v>33</v>
      </c>
      <c r="K6" s="36" t="n">
        <v>303</v>
      </c>
      <c r="L6" s="36" t="n">
        <v>198</v>
      </c>
      <c r="M6" s="36" t="n">
        <v>22</v>
      </c>
      <c r="N6" s="36" t="n">
        <v>220</v>
      </c>
      <c r="O6" s="36" t="n">
        <v>72</v>
      </c>
      <c r="P6" s="36" t="n">
        <v>11</v>
      </c>
      <c r="Q6" s="36" t="n">
        <v>83</v>
      </c>
      <c r="R6" s="36" t="n">
        <v>270</v>
      </c>
      <c r="S6" s="36" t="n">
        <v>33</v>
      </c>
      <c r="T6" s="132" t="n">
        <v>303</v>
      </c>
      <c r="U6" s="68" t="s">
        <v>594</v>
      </c>
      <c r="V6" s="68"/>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row>
    <row r="7" customFormat="false" ht="12.75" hidden="false" customHeight="true" outlineLevel="0" collapsed="false">
      <c r="A7" s="229" t="s">
        <v>377</v>
      </c>
      <c r="B7" s="229"/>
      <c r="C7" s="129" t="n">
        <v>207</v>
      </c>
      <c r="D7" s="36" t="n">
        <v>61</v>
      </c>
      <c r="E7" s="36" t="n">
        <v>268</v>
      </c>
      <c r="F7" s="36" t="n">
        <v>17</v>
      </c>
      <c r="G7" s="36" t="n">
        <v>1</v>
      </c>
      <c r="H7" s="36" t="n">
        <v>18</v>
      </c>
      <c r="I7" s="36" t="n">
        <v>224</v>
      </c>
      <c r="J7" s="36" t="n">
        <v>62</v>
      </c>
      <c r="K7" s="36" t="n">
        <v>286</v>
      </c>
      <c r="L7" s="36" t="n">
        <v>207</v>
      </c>
      <c r="M7" s="36" t="n">
        <v>61</v>
      </c>
      <c r="N7" s="36" t="n">
        <v>268</v>
      </c>
      <c r="O7" s="36" t="n">
        <v>17</v>
      </c>
      <c r="P7" s="36" t="n">
        <v>1</v>
      </c>
      <c r="Q7" s="36" t="n">
        <v>18</v>
      </c>
      <c r="R7" s="36" t="n">
        <v>224</v>
      </c>
      <c r="S7" s="36" t="n">
        <v>62</v>
      </c>
      <c r="T7" s="132" t="n">
        <v>286</v>
      </c>
      <c r="U7" s="68" t="s">
        <v>607</v>
      </c>
      <c r="V7" s="68"/>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row>
    <row r="8" customFormat="false" ht="12.75" hidden="false" customHeight="true" outlineLevel="0" collapsed="false">
      <c r="A8" s="229" t="s">
        <v>383</v>
      </c>
      <c r="B8" s="229"/>
      <c r="C8" s="129" t="n">
        <v>1567</v>
      </c>
      <c r="D8" s="36" t="n">
        <v>549</v>
      </c>
      <c r="E8" s="36" t="n">
        <v>2116</v>
      </c>
      <c r="F8" s="36" t="n">
        <v>56</v>
      </c>
      <c r="G8" s="36" t="n">
        <v>5</v>
      </c>
      <c r="H8" s="36" t="n">
        <v>61</v>
      </c>
      <c r="I8" s="36" t="n">
        <v>1623</v>
      </c>
      <c r="J8" s="36" t="n">
        <v>554</v>
      </c>
      <c r="K8" s="36" t="n">
        <v>2177</v>
      </c>
      <c r="L8" s="36" t="n">
        <v>1567</v>
      </c>
      <c r="M8" s="36" t="n">
        <v>549</v>
      </c>
      <c r="N8" s="36" t="n">
        <v>2116</v>
      </c>
      <c r="O8" s="36" t="n">
        <v>56</v>
      </c>
      <c r="P8" s="36" t="n">
        <v>5</v>
      </c>
      <c r="Q8" s="36" t="n">
        <v>61</v>
      </c>
      <c r="R8" s="36" t="n">
        <v>1623</v>
      </c>
      <c r="S8" s="36" t="n">
        <v>554</v>
      </c>
      <c r="T8" s="132" t="n">
        <v>2177</v>
      </c>
      <c r="U8" s="68" t="s">
        <v>612</v>
      </c>
      <c r="V8" s="68"/>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row>
    <row r="9" customFormat="false" ht="12.75" hidden="false" customHeight="true" outlineLevel="0" collapsed="false">
      <c r="A9" s="229" t="s">
        <v>410</v>
      </c>
      <c r="B9" s="229"/>
      <c r="C9" s="129" t="n">
        <v>278</v>
      </c>
      <c r="D9" s="36" t="n">
        <v>83</v>
      </c>
      <c r="E9" s="36" t="n">
        <v>361</v>
      </c>
      <c r="F9" s="36" t="n">
        <v>24</v>
      </c>
      <c r="G9" s="36" t="n">
        <v>3</v>
      </c>
      <c r="H9" s="36" t="n">
        <v>27</v>
      </c>
      <c r="I9" s="36" t="n">
        <v>302</v>
      </c>
      <c r="J9" s="36" t="n">
        <v>86</v>
      </c>
      <c r="K9" s="36" t="n">
        <v>388</v>
      </c>
      <c r="L9" s="36" t="n">
        <v>278</v>
      </c>
      <c r="M9" s="36" t="n">
        <v>83</v>
      </c>
      <c r="N9" s="36" t="n">
        <v>361</v>
      </c>
      <c r="O9" s="36" t="n">
        <v>24</v>
      </c>
      <c r="P9" s="36" t="n">
        <v>3</v>
      </c>
      <c r="Q9" s="36" t="n">
        <v>27</v>
      </c>
      <c r="R9" s="36" t="n">
        <v>302</v>
      </c>
      <c r="S9" s="36" t="n">
        <v>86</v>
      </c>
      <c r="T9" s="132" t="n">
        <v>388</v>
      </c>
      <c r="U9" s="68" t="s">
        <v>649</v>
      </c>
      <c r="V9" s="68"/>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row>
    <row r="10" customFormat="false" ht="12.75" hidden="false" customHeight="true" outlineLevel="0" collapsed="false">
      <c r="A10" s="229" t="s">
        <v>782</v>
      </c>
      <c r="B10" s="229"/>
      <c r="C10" s="129" t="n">
        <v>299</v>
      </c>
      <c r="D10" s="36" t="n">
        <v>85</v>
      </c>
      <c r="E10" s="36" t="n">
        <v>384</v>
      </c>
      <c r="F10" s="36" t="n">
        <v>61</v>
      </c>
      <c r="G10" s="36" t="n">
        <v>20</v>
      </c>
      <c r="H10" s="36" t="n">
        <v>81</v>
      </c>
      <c r="I10" s="36" t="n">
        <v>360</v>
      </c>
      <c r="J10" s="36" t="n">
        <v>105</v>
      </c>
      <c r="K10" s="36" t="n">
        <v>465</v>
      </c>
      <c r="L10" s="36" t="n">
        <v>299</v>
      </c>
      <c r="M10" s="36" t="n">
        <v>85</v>
      </c>
      <c r="N10" s="36" t="n">
        <v>384</v>
      </c>
      <c r="O10" s="36" t="n">
        <v>61</v>
      </c>
      <c r="P10" s="36" t="n">
        <v>20</v>
      </c>
      <c r="Q10" s="36" t="n">
        <v>81</v>
      </c>
      <c r="R10" s="36" t="n">
        <v>360</v>
      </c>
      <c r="S10" s="36" t="n">
        <v>105</v>
      </c>
      <c r="T10" s="132" t="n">
        <v>465</v>
      </c>
      <c r="U10" s="68" t="s">
        <v>783</v>
      </c>
      <c r="V10" s="68"/>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row>
    <row r="11" customFormat="false" ht="12.75" hidden="false" customHeight="true" outlineLevel="0" collapsed="false">
      <c r="A11" s="229" t="s">
        <v>430</v>
      </c>
      <c r="B11" s="229"/>
      <c r="C11" s="129" t="n">
        <v>8</v>
      </c>
      <c r="D11" s="36"/>
      <c r="E11" s="36" t="n">
        <v>8</v>
      </c>
      <c r="F11" s="36"/>
      <c r="G11" s="36"/>
      <c r="H11" s="36"/>
      <c r="I11" s="36" t="n">
        <v>8</v>
      </c>
      <c r="J11" s="36"/>
      <c r="K11" s="36" t="n">
        <v>8</v>
      </c>
      <c r="L11" s="36" t="n">
        <v>8</v>
      </c>
      <c r="M11" s="36"/>
      <c r="N11" s="36" t="n">
        <v>8</v>
      </c>
      <c r="O11" s="36"/>
      <c r="P11" s="36"/>
      <c r="Q11" s="36"/>
      <c r="R11" s="36" t="n">
        <v>8</v>
      </c>
      <c r="S11" s="36"/>
      <c r="T11" s="132" t="n">
        <v>8</v>
      </c>
      <c r="U11" s="68" t="s">
        <v>677</v>
      </c>
      <c r="V11" s="68"/>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row>
    <row r="12" customFormat="false" ht="12.75" hidden="false" customHeight="true" outlineLevel="0" collapsed="false">
      <c r="A12" s="229" t="s">
        <v>434</v>
      </c>
      <c r="B12" s="229"/>
      <c r="C12" s="129" t="n">
        <v>472</v>
      </c>
      <c r="D12" s="36" t="n">
        <v>90</v>
      </c>
      <c r="E12" s="36" t="n">
        <v>562</v>
      </c>
      <c r="F12" s="36" t="n">
        <v>42</v>
      </c>
      <c r="G12" s="36" t="n">
        <v>2</v>
      </c>
      <c r="H12" s="36" t="n">
        <v>44</v>
      </c>
      <c r="I12" s="36" t="n">
        <v>514</v>
      </c>
      <c r="J12" s="36" t="n">
        <v>92</v>
      </c>
      <c r="K12" s="36" t="n">
        <v>606</v>
      </c>
      <c r="L12" s="36" t="n">
        <v>472</v>
      </c>
      <c r="M12" s="36" t="n">
        <v>90</v>
      </c>
      <c r="N12" s="36" t="n">
        <v>562</v>
      </c>
      <c r="O12" s="36" t="n">
        <v>42</v>
      </c>
      <c r="P12" s="36" t="n">
        <v>2</v>
      </c>
      <c r="Q12" s="36" t="n">
        <v>44</v>
      </c>
      <c r="R12" s="36" t="n">
        <v>514</v>
      </c>
      <c r="S12" s="36" t="n">
        <v>92</v>
      </c>
      <c r="T12" s="132" t="n">
        <v>606</v>
      </c>
      <c r="U12" s="68" t="s">
        <v>681</v>
      </c>
      <c r="V12" s="68"/>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row>
    <row r="13" customFormat="false" ht="12.75" hidden="false" customHeight="true" outlineLevel="0" collapsed="false">
      <c r="A13" s="229" t="s">
        <v>439</v>
      </c>
      <c r="B13" s="229"/>
      <c r="C13" s="129" t="n">
        <v>2</v>
      </c>
      <c r="D13" s="36" t="n">
        <v>3</v>
      </c>
      <c r="E13" s="36" t="n">
        <v>5</v>
      </c>
      <c r="F13" s="36"/>
      <c r="G13" s="36"/>
      <c r="H13" s="36"/>
      <c r="I13" s="36" t="n">
        <v>2</v>
      </c>
      <c r="J13" s="36" t="n">
        <v>3</v>
      </c>
      <c r="K13" s="36" t="n">
        <v>5</v>
      </c>
      <c r="L13" s="36" t="n">
        <v>2</v>
      </c>
      <c r="M13" s="36" t="n">
        <v>3</v>
      </c>
      <c r="N13" s="36" t="n">
        <v>5</v>
      </c>
      <c r="O13" s="36"/>
      <c r="P13" s="36"/>
      <c r="Q13" s="36"/>
      <c r="R13" s="36" t="n">
        <v>2</v>
      </c>
      <c r="S13" s="36" t="n">
        <v>3</v>
      </c>
      <c r="T13" s="132" t="n">
        <v>5</v>
      </c>
      <c r="U13" s="68" t="s">
        <v>690</v>
      </c>
      <c r="V13" s="68"/>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row>
    <row r="14" customFormat="false" ht="12.75" hidden="false" customHeight="true" outlineLevel="0" collapsed="false">
      <c r="A14" s="229" t="s">
        <v>445</v>
      </c>
      <c r="B14" s="229"/>
      <c r="C14" s="129" t="n">
        <v>235</v>
      </c>
      <c r="D14" s="36" t="n">
        <v>94</v>
      </c>
      <c r="E14" s="36" t="n">
        <v>329</v>
      </c>
      <c r="F14" s="36" t="n">
        <v>93</v>
      </c>
      <c r="G14" s="36" t="n">
        <v>20</v>
      </c>
      <c r="H14" s="36" t="n">
        <v>113</v>
      </c>
      <c r="I14" s="36" t="n">
        <v>328</v>
      </c>
      <c r="J14" s="36" t="n">
        <v>114</v>
      </c>
      <c r="K14" s="36" t="n">
        <v>442</v>
      </c>
      <c r="L14" s="36" t="n">
        <v>235</v>
      </c>
      <c r="M14" s="36" t="n">
        <v>94</v>
      </c>
      <c r="N14" s="36" t="n">
        <v>329</v>
      </c>
      <c r="O14" s="36" t="n">
        <v>93</v>
      </c>
      <c r="P14" s="36" t="n">
        <v>20</v>
      </c>
      <c r="Q14" s="36" t="n">
        <v>113</v>
      </c>
      <c r="R14" s="36" t="n">
        <v>328</v>
      </c>
      <c r="S14" s="36" t="n">
        <v>114</v>
      </c>
      <c r="T14" s="132" t="n">
        <v>442</v>
      </c>
      <c r="U14" s="68" t="s">
        <v>697</v>
      </c>
      <c r="V14" s="68"/>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row>
    <row r="15" customFormat="false" ht="12.75" hidden="false" customHeight="true" outlineLevel="0" collapsed="false">
      <c r="A15" s="229" t="s">
        <v>450</v>
      </c>
      <c r="B15" s="229"/>
      <c r="C15" s="129" t="n">
        <v>123</v>
      </c>
      <c r="D15" s="36" t="n">
        <v>21</v>
      </c>
      <c r="E15" s="36" t="n">
        <v>144</v>
      </c>
      <c r="F15" s="36" t="n">
        <v>4</v>
      </c>
      <c r="G15" s="36" t="n">
        <v>1</v>
      </c>
      <c r="H15" s="36" t="n">
        <v>5</v>
      </c>
      <c r="I15" s="36" t="n">
        <v>127</v>
      </c>
      <c r="J15" s="36" t="n">
        <v>22</v>
      </c>
      <c r="K15" s="36" t="n">
        <v>149</v>
      </c>
      <c r="L15" s="36" t="n">
        <v>123</v>
      </c>
      <c r="M15" s="36" t="n">
        <v>21</v>
      </c>
      <c r="N15" s="36" t="n">
        <v>144</v>
      </c>
      <c r="O15" s="36" t="n">
        <v>4</v>
      </c>
      <c r="P15" s="36" t="n">
        <v>1</v>
      </c>
      <c r="Q15" s="36" t="n">
        <v>5</v>
      </c>
      <c r="R15" s="36" t="n">
        <v>127</v>
      </c>
      <c r="S15" s="36" t="n">
        <v>22</v>
      </c>
      <c r="T15" s="132" t="n">
        <v>149</v>
      </c>
      <c r="U15" s="68" t="s">
        <v>704</v>
      </c>
      <c r="V15" s="68"/>
      <c r="Y15" s="87"/>
      <c r="Z15" s="87"/>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row>
    <row r="16" customFormat="false" ht="12.75" hidden="false" customHeight="true" outlineLevel="0" collapsed="false">
      <c r="A16" s="229" t="s">
        <v>712</v>
      </c>
      <c r="B16" s="229"/>
      <c r="C16" s="129" t="n">
        <v>4</v>
      </c>
      <c r="D16" s="36" t="n">
        <v>1</v>
      </c>
      <c r="E16" s="36" t="n">
        <v>5</v>
      </c>
      <c r="F16" s="36"/>
      <c r="G16" s="36"/>
      <c r="H16" s="36"/>
      <c r="I16" s="36" t="n">
        <v>4</v>
      </c>
      <c r="J16" s="36" t="n">
        <v>1</v>
      </c>
      <c r="K16" s="36" t="n">
        <v>5</v>
      </c>
      <c r="L16" s="36" t="n">
        <v>4</v>
      </c>
      <c r="M16" s="36" t="n">
        <v>1</v>
      </c>
      <c r="N16" s="36" t="n">
        <v>5</v>
      </c>
      <c r="O16" s="36"/>
      <c r="P16" s="36"/>
      <c r="Q16" s="36"/>
      <c r="R16" s="36" t="n">
        <v>4</v>
      </c>
      <c r="S16" s="36" t="n">
        <v>1</v>
      </c>
      <c r="T16" s="132" t="n">
        <v>5</v>
      </c>
      <c r="U16" s="68" t="s">
        <v>784</v>
      </c>
      <c r="V16" s="68"/>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row>
    <row r="17" customFormat="false" ht="12.75" hidden="false" customHeight="true" outlineLevel="0" collapsed="false">
      <c r="A17" s="229" t="s">
        <v>718</v>
      </c>
      <c r="B17" s="229"/>
      <c r="C17" s="129" t="n">
        <v>11</v>
      </c>
      <c r="D17" s="36"/>
      <c r="E17" s="36" t="n">
        <v>11</v>
      </c>
      <c r="F17" s="36" t="n">
        <v>1</v>
      </c>
      <c r="G17" s="36"/>
      <c r="H17" s="36" t="n">
        <v>1</v>
      </c>
      <c r="I17" s="36" t="n">
        <v>12</v>
      </c>
      <c r="J17" s="36"/>
      <c r="K17" s="36" t="n">
        <v>12</v>
      </c>
      <c r="L17" s="36" t="n">
        <v>11</v>
      </c>
      <c r="M17" s="36"/>
      <c r="N17" s="36" t="n">
        <v>11</v>
      </c>
      <c r="O17" s="36" t="n">
        <v>1</v>
      </c>
      <c r="P17" s="36"/>
      <c r="Q17" s="36" t="n">
        <v>1</v>
      </c>
      <c r="R17" s="36" t="n">
        <v>12</v>
      </c>
      <c r="S17" s="36"/>
      <c r="T17" s="132" t="n">
        <v>12</v>
      </c>
      <c r="U17" s="68" t="s">
        <v>719</v>
      </c>
      <c r="V17" s="68"/>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row>
    <row r="18" customFormat="false" ht="12.75" hidden="false" customHeight="true" outlineLevel="0" collapsed="false">
      <c r="A18" s="229" t="s">
        <v>724</v>
      </c>
      <c r="B18" s="229"/>
      <c r="C18" s="129" t="n">
        <v>517</v>
      </c>
      <c r="D18" s="36" t="n">
        <v>225</v>
      </c>
      <c r="E18" s="36" t="n">
        <v>742</v>
      </c>
      <c r="F18" s="36" t="n">
        <v>20</v>
      </c>
      <c r="G18" s="36" t="n">
        <v>10</v>
      </c>
      <c r="H18" s="36" t="n">
        <v>30</v>
      </c>
      <c r="I18" s="36" t="n">
        <v>537</v>
      </c>
      <c r="J18" s="36" t="n">
        <v>235</v>
      </c>
      <c r="K18" s="36" t="n">
        <v>772</v>
      </c>
      <c r="L18" s="36" t="n">
        <v>517</v>
      </c>
      <c r="M18" s="36" t="n">
        <v>225</v>
      </c>
      <c r="N18" s="36" t="n">
        <v>742</v>
      </c>
      <c r="O18" s="36" t="n">
        <v>20</v>
      </c>
      <c r="P18" s="36" t="n">
        <v>10</v>
      </c>
      <c r="Q18" s="36" t="n">
        <v>30</v>
      </c>
      <c r="R18" s="36" t="n">
        <v>537</v>
      </c>
      <c r="S18" s="36" t="n">
        <v>235</v>
      </c>
      <c r="T18" s="132" t="n">
        <v>772</v>
      </c>
      <c r="U18" s="68" t="s">
        <v>725</v>
      </c>
      <c r="V18" s="68"/>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row>
    <row r="19" customFormat="false" ht="12.75" hidden="false" customHeight="true" outlineLevel="0" collapsed="false">
      <c r="A19" s="229" t="s">
        <v>785</v>
      </c>
      <c r="B19" s="229"/>
      <c r="C19" s="129" t="n">
        <v>3</v>
      </c>
      <c r="D19" s="36" t="n">
        <v>1</v>
      </c>
      <c r="E19" s="36" t="n">
        <v>4</v>
      </c>
      <c r="F19" s="36"/>
      <c r="G19" s="36"/>
      <c r="H19" s="36"/>
      <c r="I19" s="36" t="n">
        <v>3</v>
      </c>
      <c r="J19" s="36" t="n">
        <v>1</v>
      </c>
      <c r="K19" s="36" t="n">
        <v>4</v>
      </c>
      <c r="L19" s="36" t="n">
        <v>3</v>
      </c>
      <c r="M19" s="36" t="n">
        <v>1</v>
      </c>
      <c r="N19" s="36" t="n">
        <v>4</v>
      </c>
      <c r="O19" s="36"/>
      <c r="P19" s="36"/>
      <c r="Q19" s="36"/>
      <c r="R19" s="36" t="n">
        <v>3</v>
      </c>
      <c r="S19" s="36" t="n">
        <v>1</v>
      </c>
      <c r="T19" s="132" t="n">
        <v>4</v>
      </c>
      <c r="U19" s="68" t="s">
        <v>786</v>
      </c>
      <c r="V19" s="68"/>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row>
    <row r="20" customFormat="false" ht="12.75" hidden="false" customHeight="true" outlineLevel="0" collapsed="false">
      <c r="A20" s="229" t="s">
        <v>483</v>
      </c>
      <c r="B20" s="229"/>
      <c r="C20" s="129" t="n">
        <v>158</v>
      </c>
      <c r="D20" s="36" t="n">
        <v>50</v>
      </c>
      <c r="E20" s="36" t="n">
        <v>208</v>
      </c>
      <c r="F20" s="36" t="n">
        <v>52</v>
      </c>
      <c r="G20" s="36" t="n">
        <v>11</v>
      </c>
      <c r="H20" s="36" t="n">
        <v>63</v>
      </c>
      <c r="I20" s="36" t="n">
        <v>210</v>
      </c>
      <c r="J20" s="36" t="n">
        <v>61</v>
      </c>
      <c r="K20" s="36" t="n">
        <v>271</v>
      </c>
      <c r="L20" s="36" t="n">
        <v>158</v>
      </c>
      <c r="M20" s="36" t="n">
        <v>50</v>
      </c>
      <c r="N20" s="36" t="n">
        <v>208</v>
      </c>
      <c r="O20" s="36" t="n">
        <v>52</v>
      </c>
      <c r="P20" s="36" t="n">
        <v>11</v>
      </c>
      <c r="Q20" s="36" t="n">
        <v>63</v>
      </c>
      <c r="R20" s="36" t="n">
        <v>210</v>
      </c>
      <c r="S20" s="36" t="n">
        <v>61</v>
      </c>
      <c r="T20" s="132" t="n">
        <v>271</v>
      </c>
      <c r="U20" s="68" t="s">
        <v>745</v>
      </c>
      <c r="V20" s="68"/>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row>
    <row r="21" customFormat="false" ht="12.75" hidden="false" customHeight="true" outlineLevel="0" collapsed="false">
      <c r="A21" s="229" t="s">
        <v>491</v>
      </c>
      <c r="B21" s="229"/>
      <c r="C21" s="129" t="n">
        <v>25</v>
      </c>
      <c r="D21" s="36"/>
      <c r="E21" s="36" t="n">
        <v>25</v>
      </c>
      <c r="F21" s="36" t="n">
        <v>4</v>
      </c>
      <c r="G21" s="36"/>
      <c r="H21" s="36" t="n">
        <v>4</v>
      </c>
      <c r="I21" s="36" t="n">
        <v>29</v>
      </c>
      <c r="J21" s="36"/>
      <c r="K21" s="36" t="n">
        <v>29</v>
      </c>
      <c r="L21" s="36" t="n">
        <v>25</v>
      </c>
      <c r="M21" s="36"/>
      <c r="N21" s="36" t="n">
        <v>25</v>
      </c>
      <c r="O21" s="36" t="n">
        <v>4</v>
      </c>
      <c r="P21" s="36"/>
      <c r="Q21" s="36" t="n">
        <v>4</v>
      </c>
      <c r="R21" s="36" t="n">
        <v>29</v>
      </c>
      <c r="S21" s="36"/>
      <c r="T21" s="132" t="n">
        <v>29</v>
      </c>
      <c r="U21" s="68" t="s">
        <v>787</v>
      </c>
      <c r="V21" s="68"/>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row>
    <row r="22" customFormat="false" ht="12.75" hidden="false" customHeight="true" outlineLevel="0" collapsed="false">
      <c r="A22" s="229" t="s">
        <v>788</v>
      </c>
      <c r="B22" s="229"/>
      <c r="C22" s="189" t="n">
        <v>46</v>
      </c>
      <c r="D22" s="39" t="n">
        <v>1</v>
      </c>
      <c r="E22" s="39" t="n">
        <v>47</v>
      </c>
      <c r="F22" s="39" t="n">
        <v>3</v>
      </c>
      <c r="G22" s="39"/>
      <c r="H22" s="39" t="n">
        <v>3</v>
      </c>
      <c r="I22" s="39" t="n">
        <v>49</v>
      </c>
      <c r="J22" s="39" t="n">
        <v>1</v>
      </c>
      <c r="K22" s="39" t="n">
        <v>50</v>
      </c>
      <c r="L22" s="39" t="n">
        <v>46</v>
      </c>
      <c r="M22" s="39" t="n">
        <v>1</v>
      </c>
      <c r="N22" s="39" t="n">
        <v>47</v>
      </c>
      <c r="O22" s="39" t="n">
        <v>3</v>
      </c>
      <c r="P22" s="39"/>
      <c r="Q22" s="39" t="n">
        <v>3</v>
      </c>
      <c r="R22" s="39" t="n">
        <v>49</v>
      </c>
      <c r="S22" s="39" t="n">
        <v>1</v>
      </c>
      <c r="T22" s="190" t="n">
        <v>50</v>
      </c>
      <c r="U22" s="68" t="s">
        <v>789</v>
      </c>
      <c r="V22" s="68"/>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row>
    <row r="23" s="255" customFormat="true" ht="12.75" hidden="false" customHeight="true" outlineLevel="0" collapsed="false">
      <c r="A23" s="250" t="n">
        <v>1971</v>
      </c>
      <c r="B23" s="251" t="s">
        <v>69</v>
      </c>
      <c r="C23" s="252" t="n">
        <f aca="false">SUM(C4:C22)</f>
        <v>12080</v>
      </c>
      <c r="D23" s="84" t="n">
        <f aca="false">SUM(D4:D22)</f>
        <v>4031</v>
      </c>
      <c r="E23" s="84" t="n">
        <f aca="false">SUM(E4:E22)</f>
        <v>16111</v>
      </c>
      <c r="F23" s="84" t="n">
        <f aca="false">SUM(F4:F22)</f>
        <v>2570</v>
      </c>
      <c r="G23" s="84" t="n">
        <f aca="false">SUM(G4:G22)</f>
        <v>934</v>
      </c>
      <c r="H23" s="84" t="n">
        <f aca="false">SUM(H4:H22)</f>
        <v>3504</v>
      </c>
      <c r="I23" s="84" t="n">
        <f aca="false">SUM(I4:I22)</f>
        <v>14650</v>
      </c>
      <c r="J23" s="84" t="n">
        <f aca="false">SUM(J4:J22)</f>
        <v>4965</v>
      </c>
      <c r="K23" s="84" t="n">
        <f aca="false">SUM(K4:K22)</f>
        <v>19615</v>
      </c>
      <c r="L23" s="84" t="n">
        <f aca="false">SUM(L4:L22)</f>
        <v>12080</v>
      </c>
      <c r="M23" s="84" t="n">
        <f aca="false">SUM(M4:M22)</f>
        <v>4031</v>
      </c>
      <c r="N23" s="84" t="n">
        <f aca="false">SUM(N4:N22)</f>
        <v>16111</v>
      </c>
      <c r="O23" s="84" t="n">
        <f aca="false">SUM(O4:O22)</f>
        <v>2570</v>
      </c>
      <c r="P23" s="84" t="n">
        <f aca="false">SUM(P4:P22)</f>
        <v>934</v>
      </c>
      <c r="Q23" s="84" t="n">
        <f aca="false">SUM(Q4:Q22)</f>
        <v>3504</v>
      </c>
      <c r="R23" s="84" t="n">
        <f aca="false">SUM(R4:R22)</f>
        <v>14650</v>
      </c>
      <c r="S23" s="84" t="n">
        <f aca="false">SUM(S4:S22)</f>
        <v>4965</v>
      </c>
      <c r="T23" s="45" t="n">
        <f aca="false">SUM(T4:T22)</f>
        <v>19615</v>
      </c>
      <c r="U23" s="250" t="n">
        <v>1971</v>
      </c>
      <c r="V23" s="253" t="s">
        <v>69</v>
      </c>
      <c r="W23" s="21"/>
      <c r="X23" s="21"/>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row>
    <row r="24" customFormat="false" ht="12.75" hidden="false" customHeight="false" outlineLevel="0" collapsed="false">
      <c r="A24" s="256" t="n">
        <v>1970</v>
      </c>
      <c r="B24" s="251"/>
      <c r="C24" s="38" t="n">
        <v>13282</v>
      </c>
      <c r="D24" s="39" t="n">
        <v>4018</v>
      </c>
      <c r="E24" s="39" t="n">
        <v>17300</v>
      </c>
      <c r="F24" s="39" t="n">
        <v>2624</v>
      </c>
      <c r="G24" s="39" t="n">
        <v>1049</v>
      </c>
      <c r="H24" s="39" t="n">
        <v>3673</v>
      </c>
      <c r="I24" s="39" t="n">
        <v>15906</v>
      </c>
      <c r="J24" s="39" t="n">
        <v>5067</v>
      </c>
      <c r="K24" s="39" t="n">
        <v>20973</v>
      </c>
      <c r="L24" s="39" t="n">
        <v>13282</v>
      </c>
      <c r="M24" s="39" t="n">
        <v>4018</v>
      </c>
      <c r="N24" s="39" t="n">
        <v>17300</v>
      </c>
      <c r="O24" s="39" t="n">
        <v>2624</v>
      </c>
      <c r="P24" s="39" t="n">
        <v>1049</v>
      </c>
      <c r="Q24" s="39" t="n">
        <v>3673</v>
      </c>
      <c r="R24" s="39" t="n">
        <v>15906</v>
      </c>
      <c r="S24" s="39" t="n">
        <v>5067</v>
      </c>
      <c r="T24" s="92" t="n">
        <v>20973</v>
      </c>
      <c r="U24" s="256" t="n">
        <v>1970</v>
      </c>
      <c r="V24" s="253"/>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row>
    <row r="25" customFormat="false" ht="12.75" hidden="false" customHeight="false" outlineLevel="0" collapsed="false">
      <c r="A25" s="87"/>
      <c r="B25" s="87"/>
      <c r="U25" s="87"/>
      <c r="V25" s="87"/>
      <c r="W25" s="87"/>
      <c r="X25" s="87"/>
      <c r="Y25" s="87"/>
      <c r="Z25" s="87"/>
      <c r="AA25" s="87"/>
      <c r="AB25" s="87"/>
      <c r="AC25" s="87"/>
      <c r="AD25" s="87"/>
      <c r="AE25" s="87"/>
      <c r="AF25" s="87"/>
      <c r="AG25" s="87"/>
      <c r="AH25" s="87"/>
      <c r="AI25" s="87"/>
      <c r="AN25" s="87"/>
      <c r="AO25" s="87"/>
      <c r="AP25" s="87"/>
      <c r="AQ25" s="87"/>
      <c r="AR25" s="87"/>
      <c r="AS25" s="87"/>
      <c r="AT25" s="87"/>
      <c r="AU25" s="87"/>
      <c r="AV25" s="87"/>
      <c r="AW25" s="87"/>
      <c r="AX25" s="87"/>
    </row>
    <row r="26" customFormat="false" ht="12.75" hidden="false" customHeight="false" outlineLevel="0" collapsed="false">
      <c r="U26" s="87"/>
      <c r="V26" s="87"/>
      <c r="W26" s="87"/>
      <c r="X26" s="87"/>
      <c r="Y26" s="87"/>
      <c r="Z26" s="87"/>
      <c r="AA26" s="87"/>
      <c r="AB26" s="87"/>
      <c r="AC26" s="87"/>
      <c r="AV26" s="87"/>
      <c r="AW26" s="87"/>
      <c r="AX26" s="87"/>
    </row>
  </sheetData>
  <sheetProtection sheet="true" objects="true" scenarios="true"/>
  <mergeCells count="52">
    <mergeCell ref="A1:K1"/>
    <mergeCell ref="L1:V1"/>
    <mergeCell ref="A2:B2"/>
    <mergeCell ref="C2:E2"/>
    <mergeCell ref="F2:H2"/>
    <mergeCell ref="I2:K2"/>
    <mergeCell ref="L2:N2"/>
    <mergeCell ref="O2:Q2"/>
    <mergeCell ref="R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B23:B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1" man="true" max="65535" min="0"/>
    <brk id="22" man="true" max="65535" min="0"/>
    <brk id="25"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V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27.14"/>
    <col collapsed="false" customWidth="false" hidden="false" outlineLevel="0" max="21" min="3" style="21" width="11.42"/>
    <col collapsed="false" customWidth="true" hidden="false" outlineLevel="0" max="22" min="22" style="21" width="26.42"/>
    <col collapsed="false" customWidth="false" hidden="false" outlineLevel="0" max="257" min="23" style="21" width="11.42"/>
  </cols>
  <sheetData>
    <row r="1" customFormat="false" ht="18.75" hidden="false" customHeight="true" outlineLevel="0" collapsed="false">
      <c r="A1" s="52" t="s">
        <v>790</v>
      </c>
      <c r="B1" s="52"/>
      <c r="C1" s="52"/>
      <c r="D1" s="52"/>
      <c r="E1" s="52"/>
      <c r="F1" s="52"/>
      <c r="G1" s="52"/>
      <c r="H1" s="52"/>
      <c r="I1" s="52"/>
      <c r="J1" s="52"/>
      <c r="K1" s="52"/>
      <c r="L1" s="53" t="s">
        <v>791</v>
      </c>
      <c r="M1" s="53"/>
      <c r="N1" s="53"/>
      <c r="O1" s="53"/>
      <c r="P1" s="53"/>
      <c r="Q1" s="53"/>
      <c r="R1" s="53"/>
      <c r="S1" s="53"/>
      <c r="T1" s="53"/>
      <c r="U1" s="53"/>
      <c r="V1" s="53"/>
    </row>
    <row r="2" customFormat="false" ht="21.75" hidden="false" customHeight="true" outlineLevel="0" collapsed="false">
      <c r="A2" s="23" t="n">
        <v>10</v>
      </c>
      <c r="B2" s="23"/>
      <c r="C2" s="24" t="s">
        <v>772</v>
      </c>
      <c r="D2" s="24"/>
      <c r="E2" s="24"/>
      <c r="F2" s="24"/>
      <c r="G2" s="24"/>
      <c r="H2" s="24"/>
      <c r="I2" s="55" t="s">
        <v>180</v>
      </c>
      <c r="J2" s="55"/>
      <c r="K2" s="55"/>
      <c r="L2" s="56" t="s">
        <v>792</v>
      </c>
      <c r="M2" s="56"/>
      <c r="N2" s="56"/>
      <c r="O2" s="24" t="s">
        <v>793</v>
      </c>
      <c r="P2" s="24"/>
      <c r="Q2" s="24"/>
      <c r="R2" s="24"/>
      <c r="S2" s="24"/>
      <c r="T2" s="24"/>
      <c r="U2" s="57" t="n">
        <v>10</v>
      </c>
      <c r="V2" s="57"/>
    </row>
    <row r="3" customFormat="false" ht="133.5" hidden="false" customHeight="true" outlineLevel="0" collapsed="false">
      <c r="A3" s="247" t="s">
        <v>775</v>
      </c>
      <c r="B3" s="247"/>
      <c r="C3" s="26" t="s">
        <v>794</v>
      </c>
      <c r="D3" s="26" t="s">
        <v>795</v>
      </c>
      <c r="E3" s="26" t="s">
        <v>796</v>
      </c>
      <c r="F3" s="26" t="s">
        <v>797</v>
      </c>
      <c r="G3" s="26" t="s">
        <v>798</v>
      </c>
      <c r="H3" s="26" t="s">
        <v>69</v>
      </c>
      <c r="I3" s="26" t="s">
        <v>794</v>
      </c>
      <c r="J3" s="26" t="s">
        <v>799</v>
      </c>
      <c r="K3" s="26" t="s">
        <v>800</v>
      </c>
      <c r="L3" s="26" t="s">
        <v>801</v>
      </c>
      <c r="M3" s="26" t="s">
        <v>798</v>
      </c>
      <c r="N3" s="26" t="s">
        <v>69</v>
      </c>
      <c r="O3" s="26" t="s">
        <v>794</v>
      </c>
      <c r="P3" s="26" t="s">
        <v>795</v>
      </c>
      <c r="Q3" s="26" t="s">
        <v>796</v>
      </c>
      <c r="R3" s="26" t="s">
        <v>797</v>
      </c>
      <c r="S3" s="26" t="s">
        <v>798</v>
      </c>
      <c r="T3" s="26" t="s">
        <v>69</v>
      </c>
      <c r="U3" s="25" t="s">
        <v>780</v>
      </c>
      <c r="V3" s="25"/>
    </row>
    <row r="4" customFormat="false" ht="12.75" hidden="false" customHeight="true" outlineLevel="0" collapsed="false">
      <c r="A4" s="249" t="s">
        <v>317</v>
      </c>
      <c r="B4" s="249"/>
      <c r="C4" s="123" t="n">
        <v>932</v>
      </c>
      <c r="D4" s="32" t="n">
        <v>965</v>
      </c>
      <c r="E4" s="32" t="n">
        <v>28</v>
      </c>
      <c r="F4" s="32" t="n">
        <v>72</v>
      </c>
      <c r="G4" s="32" t="n">
        <v>18</v>
      </c>
      <c r="H4" s="32" t="n">
        <v>2015</v>
      </c>
      <c r="I4" s="32" t="n">
        <v>84</v>
      </c>
      <c r="J4" s="32" t="n">
        <v>125</v>
      </c>
      <c r="K4" s="32" t="n">
        <v>10</v>
      </c>
      <c r="L4" s="32" t="n">
        <v>25</v>
      </c>
      <c r="M4" s="32"/>
      <c r="N4" s="32" t="n">
        <v>244</v>
      </c>
      <c r="O4" s="32" t="n">
        <v>1016</v>
      </c>
      <c r="P4" s="32" t="n">
        <v>1090</v>
      </c>
      <c r="Q4" s="32" t="n">
        <v>38</v>
      </c>
      <c r="R4" s="32" t="n">
        <v>97</v>
      </c>
      <c r="S4" s="32" t="n">
        <v>18</v>
      </c>
      <c r="T4" s="126" t="n">
        <v>2259</v>
      </c>
      <c r="U4" s="65" t="s">
        <v>781</v>
      </c>
      <c r="V4" s="65"/>
    </row>
    <row r="5" customFormat="false" ht="12.75" hidden="false" customHeight="true" outlineLevel="0" collapsed="false">
      <c r="A5" s="229" t="s">
        <v>337</v>
      </c>
      <c r="B5" s="229"/>
      <c r="C5" s="129" t="n">
        <v>5712</v>
      </c>
      <c r="D5" s="36" t="n">
        <v>2190</v>
      </c>
      <c r="E5" s="36" t="n">
        <v>42</v>
      </c>
      <c r="F5" s="36" t="n">
        <v>655</v>
      </c>
      <c r="G5" s="36" t="n">
        <v>58</v>
      </c>
      <c r="H5" s="36" t="n">
        <v>8657</v>
      </c>
      <c r="I5" s="36" t="n">
        <v>1022</v>
      </c>
      <c r="J5" s="36" t="n">
        <v>1405</v>
      </c>
      <c r="K5" s="36" t="n">
        <v>85</v>
      </c>
      <c r="L5" s="36" t="n">
        <v>209</v>
      </c>
      <c r="M5" s="36" t="n">
        <v>6</v>
      </c>
      <c r="N5" s="36" t="n">
        <v>2727</v>
      </c>
      <c r="O5" s="36" t="n">
        <v>6734</v>
      </c>
      <c r="P5" s="36" t="n">
        <v>3595</v>
      </c>
      <c r="Q5" s="36" t="n">
        <v>127</v>
      </c>
      <c r="R5" s="36" t="n">
        <v>864</v>
      </c>
      <c r="S5" s="36" t="n">
        <v>64</v>
      </c>
      <c r="T5" s="132" t="n">
        <v>11384</v>
      </c>
      <c r="U5" s="68" t="s">
        <v>553</v>
      </c>
      <c r="V5" s="68"/>
    </row>
    <row r="6" customFormat="false" ht="12.75" hidden="false" customHeight="true" outlineLevel="0" collapsed="false">
      <c r="A6" s="229" t="s">
        <v>369</v>
      </c>
      <c r="B6" s="229"/>
      <c r="C6" s="129" t="n">
        <v>60</v>
      </c>
      <c r="D6" s="36" t="n">
        <v>132</v>
      </c>
      <c r="E6" s="36" t="n">
        <v>5</v>
      </c>
      <c r="F6" s="36" t="n">
        <v>19</v>
      </c>
      <c r="G6" s="36" t="n">
        <v>4</v>
      </c>
      <c r="H6" s="36" t="n">
        <v>220</v>
      </c>
      <c r="I6" s="36" t="n">
        <v>15</v>
      </c>
      <c r="J6" s="36" t="n">
        <v>51</v>
      </c>
      <c r="K6" s="36" t="n">
        <v>8</v>
      </c>
      <c r="L6" s="36" t="n">
        <v>9</v>
      </c>
      <c r="M6" s="36"/>
      <c r="N6" s="36" t="n">
        <v>83</v>
      </c>
      <c r="O6" s="36" t="n">
        <v>75</v>
      </c>
      <c r="P6" s="36" t="n">
        <v>183</v>
      </c>
      <c r="Q6" s="36" t="n">
        <v>13</v>
      </c>
      <c r="R6" s="36" t="n">
        <v>28</v>
      </c>
      <c r="S6" s="36" t="n">
        <v>4</v>
      </c>
      <c r="T6" s="132" t="n">
        <v>303</v>
      </c>
      <c r="U6" s="68" t="s">
        <v>594</v>
      </c>
      <c r="V6" s="68"/>
    </row>
    <row r="7" customFormat="false" ht="12.75" hidden="false" customHeight="true" outlineLevel="0" collapsed="false">
      <c r="A7" s="229" t="s">
        <v>377</v>
      </c>
      <c r="B7" s="229"/>
      <c r="C7" s="129" t="n">
        <v>143</v>
      </c>
      <c r="D7" s="36" t="n">
        <v>100</v>
      </c>
      <c r="E7" s="36" t="n">
        <v>3</v>
      </c>
      <c r="F7" s="36" t="n">
        <v>16</v>
      </c>
      <c r="G7" s="36" t="n">
        <v>6</v>
      </c>
      <c r="H7" s="36" t="n">
        <v>268</v>
      </c>
      <c r="I7" s="36" t="n">
        <v>3</v>
      </c>
      <c r="J7" s="36" t="n">
        <v>9</v>
      </c>
      <c r="K7" s="36" t="n">
        <v>4</v>
      </c>
      <c r="L7" s="36" t="n">
        <v>2</v>
      </c>
      <c r="M7" s="36"/>
      <c r="N7" s="36" t="n">
        <v>18</v>
      </c>
      <c r="O7" s="36" t="n">
        <v>146</v>
      </c>
      <c r="P7" s="36" t="n">
        <v>109</v>
      </c>
      <c r="Q7" s="36" t="n">
        <v>7</v>
      </c>
      <c r="R7" s="36" t="n">
        <v>18</v>
      </c>
      <c r="S7" s="36" t="n">
        <v>6</v>
      </c>
      <c r="T7" s="132" t="n">
        <v>286</v>
      </c>
      <c r="U7" s="68" t="s">
        <v>607</v>
      </c>
      <c r="V7" s="68"/>
    </row>
    <row r="8" customFormat="false" ht="12.75" hidden="false" customHeight="true" outlineLevel="0" collapsed="false">
      <c r="A8" s="229" t="s">
        <v>383</v>
      </c>
      <c r="B8" s="229"/>
      <c r="C8" s="129" t="n">
        <v>1370</v>
      </c>
      <c r="D8" s="36" t="n">
        <v>627</v>
      </c>
      <c r="E8" s="36" t="n">
        <v>30</v>
      </c>
      <c r="F8" s="36" t="n">
        <v>82</v>
      </c>
      <c r="G8" s="36" t="n">
        <v>7</v>
      </c>
      <c r="H8" s="36" t="n">
        <v>2116</v>
      </c>
      <c r="I8" s="36" t="n">
        <v>31</v>
      </c>
      <c r="J8" s="36" t="n">
        <v>25</v>
      </c>
      <c r="K8" s="36" t="n">
        <v>1</v>
      </c>
      <c r="L8" s="36" t="n">
        <v>4</v>
      </c>
      <c r="M8" s="36"/>
      <c r="N8" s="36" t="n">
        <v>61</v>
      </c>
      <c r="O8" s="36" t="n">
        <v>1401</v>
      </c>
      <c r="P8" s="36" t="n">
        <v>652</v>
      </c>
      <c r="Q8" s="36" t="n">
        <v>31</v>
      </c>
      <c r="R8" s="36" t="n">
        <v>86</v>
      </c>
      <c r="S8" s="36" t="n">
        <v>7</v>
      </c>
      <c r="T8" s="132" t="n">
        <v>2177</v>
      </c>
      <c r="U8" s="68" t="s">
        <v>612</v>
      </c>
      <c r="V8" s="68"/>
    </row>
    <row r="9" customFormat="false" ht="12.75" hidden="false" customHeight="true" outlineLevel="0" collapsed="false">
      <c r="A9" s="229" t="s">
        <v>410</v>
      </c>
      <c r="B9" s="229"/>
      <c r="C9" s="129" t="n">
        <v>52</v>
      </c>
      <c r="D9" s="36" t="n">
        <v>144</v>
      </c>
      <c r="E9" s="36" t="n">
        <v>3</v>
      </c>
      <c r="F9" s="36" t="n">
        <v>160</v>
      </c>
      <c r="G9" s="36" t="n">
        <v>2</v>
      </c>
      <c r="H9" s="36" t="n">
        <v>361</v>
      </c>
      <c r="I9" s="36" t="n">
        <v>9</v>
      </c>
      <c r="J9" s="36" t="n">
        <v>7</v>
      </c>
      <c r="K9" s="36" t="n">
        <v>1</v>
      </c>
      <c r="L9" s="36" t="n">
        <v>10</v>
      </c>
      <c r="M9" s="36"/>
      <c r="N9" s="36" t="n">
        <v>27</v>
      </c>
      <c r="O9" s="36" t="n">
        <v>61</v>
      </c>
      <c r="P9" s="36" t="n">
        <v>151</v>
      </c>
      <c r="Q9" s="36" t="n">
        <v>4</v>
      </c>
      <c r="R9" s="36" t="n">
        <v>170</v>
      </c>
      <c r="S9" s="36" t="n">
        <v>2</v>
      </c>
      <c r="T9" s="132" t="n">
        <v>388</v>
      </c>
      <c r="U9" s="68" t="s">
        <v>649</v>
      </c>
      <c r="V9" s="68"/>
    </row>
    <row r="10" customFormat="false" ht="12.75" hidden="false" customHeight="true" outlineLevel="0" collapsed="false">
      <c r="A10" s="229" t="s">
        <v>782</v>
      </c>
      <c r="B10" s="229"/>
      <c r="C10" s="129" t="n">
        <v>150</v>
      </c>
      <c r="D10" s="36" t="n">
        <v>211</v>
      </c>
      <c r="E10" s="36" t="n">
        <v>4</v>
      </c>
      <c r="F10" s="36" t="n">
        <v>12</v>
      </c>
      <c r="G10" s="36" t="n">
        <v>7</v>
      </c>
      <c r="H10" s="36" t="n">
        <v>384</v>
      </c>
      <c r="I10" s="36" t="n">
        <v>23</v>
      </c>
      <c r="J10" s="36" t="n">
        <v>47</v>
      </c>
      <c r="K10" s="36" t="n">
        <v>8</v>
      </c>
      <c r="L10" s="36" t="n">
        <v>3</v>
      </c>
      <c r="M10" s="36"/>
      <c r="N10" s="36" t="n">
        <v>81</v>
      </c>
      <c r="O10" s="36" t="n">
        <v>173</v>
      </c>
      <c r="P10" s="36" t="n">
        <v>258</v>
      </c>
      <c r="Q10" s="36" t="n">
        <v>12</v>
      </c>
      <c r="R10" s="36" t="n">
        <v>15</v>
      </c>
      <c r="S10" s="36" t="n">
        <v>7</v>
      </c>
      <c r="T10" s="132" t="n">
        <v>465</v>
      </c>
      <c r="U10" s="68" t="s">
        <v>783</v>
      </c>
      <c r="V10" s="68"/>
    </row>
    <row r="11" customFormat="false" ht="12.75" hidden="false" customHeight="true" outlineLevel="0" collapsed="false">
      <c r="A11" s="229" t="s">
        <v>430</v>
      </c>
      <c r="B11" s="229"/>
      <c r="C11" s="129"/>
      <c r="D11" s="36" t="n">
        <v>7</v>
      </c>
      <c r="E11" s="36" t="n">
        <v>1</v>
      </c>
      <c r="F11" s="36"/>
      <c r="G11" s="36"/>
      <c r="H11" s="36" t="n">
        <v>8</v>
      </c>
      <c r="I11" s="36"/>
      <c r="J11" s="36"/>
      <c r="K11" s="36"/>
      <c r="L11" s="36"/>
      <c r="M11" s="36"/>
      <c r="N11" s="36"/>
      <c r="O11" s="36"/>
      <c r="P11" s="36" t="n">
        <v>7</v>
      </c>
      <c r="Q11" s="36" t="n">
        <v>1</v>
      </c>
      <c r="R11" s="36"/>
      <c r="S11" s="36"/>
      <c r="T11" s="132" t="n">
        <v>8</v>
      </c>
      <c r="U11" s="68" t="s">
        <v>677</v>
      </c>
      <c r="V11" s="68"/>
    </row>
    <row r="12" customFormat="false" ht="12.75" hidden="false" customHeight="true" outlineLevel="0" collapsed="false">
      <c r="A12" s="229" t="s">
        <v>434</v>
      </c>
      <c r="B12" s="229"/>
      <c r="C12" s="129" t="n">
        <v>264</v>
      </c>
      <c r="D12" s="36" t="n">
        <v>274</v>
      </c>
      <c r="E12" s="36" t="n">
        <v>5</v>
      </c>
      <c r="F12" s="36" t="n">
        <v>13</v>
      </c>
      <c r="G12" s="36" t="n">
        <v>6</v>
      </c>
      <c r="H12" s="36" t="n">
        <v>562</v>
      </c>
      <c r="I12" s="36" t="n">
        <v>19</v>
      </c>
      <c r="J12" s="36" t="n">
        <v>23</v>
      </c>
      <c r="K12" s="36" t="n">
        <v>1</v>
      </c>
      <c r="L12" s="36" t="n">
        <v>1</v>
      </c>
      <c r="M12" s="36"/>
      <c r="N12" s="36" t="n">
        <v>44</v>
      </c>
      <c r="O12" s="36" t="n">
        <v>283</v>
      </c>
      <c r="P12" s="36" t="n">
        <v>297</v>
      </c>
      <c r="Q12" s="36" t="n">
        <v>6</v>
      </c>
      <c r="R12" s="36" t="n">
        <v>14</v>
      </c>
      <c r="S12" s="36" t="n">
        <v>6</v>
      </c>
      <c r="T12" s="132" t="n">
        <v>606</v>
      </c>
      <c r="U12" s="68" t="s">
        <v>681</v>
      </c>
      <c r="V12" s="68"/>
    </row>
    <row r="13" customFormat="false" ht="12.75" hidden="false" customHeight="true" outlineLevel="0" collapsed="false">
      <c r="A13" s="229" t="s">
        <v>439</v>
      </c>
      <c r="B13" s="229"/>
      <c r="C13" s="129" t="n">
        <v>4</v>
      </c>
      <c r="D13" s="36" t="n">
        <v>1</v>
      </c>
      <c r="E13" s="36"/>
      <c r="F13" s="36"/>
      <c r="G13" s="36"/>
      <c r="H13" s="36" t="n">
        <v>5</v>
      </c>
      <c r="I13" s="36"/>
      <c r="J13" s="36"/>
      <c r="K13" s="36"/>
      <c r="L13" s="36"/>
      <c r="M13" s="36"/>
      <c r="N13" s="36"/>
      <c r="O13" s="36" t="n">
        <v>4</v>
      </c>
      <c r="P13" s="36" t="n">
        <v>1</v>
      </c>
      <c r="Q13" s="36"/>
      <c r="R13" s="36"/>
      <c r="S13" s="36"/>
      <c r="T13" s="132" t="n">
        <v>5</v>
      </c>
      <c r="U13" s="68" t="s">
        <v>690</v>
      </c>
      <c r="V13" s="68"/>
    </row>
    <row r="14" customFormat="false" ht="12.75" hidden="false" customHeight="true" outlineLevel="0" collapsed="false">
      <c r="A14" s="229" t="s">
        <v>445</v>
      </c>
      <c r="B14" s="229"/>
      <c r="C14" s="129" t="n">
        <v>149</v>
      </c>
      <c r="D14" s="36" t="n">
        <v>153</v>
      </c>
      <c r="E14" s="36" t="n">
        <v>5</v>
      </c>
      <c r="F14" s="36" t="n">
        <v>20</v>
      </c>
      <c r="G14" s="36" t="n">
        <v>2</v>
      </c>
      <c r="H14" s="36" t="n">
        <v>329</v>
      </c>
      <c r="I14" s="36" t="n">
        <v>47</v>
      </c>
      <c r="J14" s="36" t="n">
        <v>40</v>
      </c>
      <c r="K14" s="36" t="n">
        <v>6</v>
      </c>
      <c r="L14" s="36" t="n">
        <v>20</v>
      </c>
      <c r="M14" s="36"/>
      <c r="N14" s="36" t="n">
        <v>113</v>
      </c>
      <c r="O14" s="36" t="n">
        <v>196</v>
      </c>
      <c r="P14" s="36" t="n">
        <v>193</v>
      </c>
      <c r="Q14" s="36" t="n">
        <v>11</v>
      </c>
      <c r="R14" s="36" t="n">
        <v>40</v>
      </c>
      <c r="S14" s="36" t="n">
        <v>2</v>
      </c>
      <c r="T14" s="132" t="n">
        <v>442</v>
      </c>
      <c r="U14" s="68" t="s">
        <v>697</v>
      </c>
      <c r="V14" s="68"/>
    </row>
    <row r="15" customFormat="false" ht="12.75" hidden="false" customHeight="true" outlineLevel="0" collapsed="false">
      <c r="A15" s="229" t="s">
        <v>450</v>
      </c>
      <c r="B15" s="229"/>
      <c r="C15" s="129" t="n">
        <v>77</v>
      </c>
      <c r="D15" s="36" t="n">
        <v>58</v>
      </c>
      <c r="E15" s="36" t="n">
        <v>1</v>
      </c>
      <c r="F15" s="36" t="n">
        <v>5</v>
      </c>
      <c r="G15" s="36" t="n">
        <v>3</v>
      </c>
      <c r="H15" s="36" t="n">
        <v>144</v>
      </c>
      <c r="I15" s="36" t="n">
        <v>1</v>
      </c>
      <c r="J15" s="36" t="n">
        <v>1</v>
      </c>
      <c r="K15" s="36" t="n">
        <v>1</v>
      </c>
      <c r="L15" s="36" t="n">
        <v>2</v>
      </c>
      <c r="M15" s="36"/>
      <c r="N15" s="36" t="n">
        <v>5</v>
      </c>
      <c r="O15" s="36" t="n">
        <v>78</v>
      </c>
      <c r="P15" s="36" t="n">
        <v>59</v>
      </c>
      <c r="Q15" s="36" t="n">
        <v>2</v>
      </c>
      <c r="R15" s="36" t="n">
        <v>7</v>
      </c>
      <c r="S15" s="36" t="n">
        <v>3</v>
      </c>
      <c r="T15" s="132" t="n">
        <v>149</v>
      </c>
      <c r="U15" s="68" t="s">
        <v>704</v>
      </c>
      <c r="V15" s="68"/>
    </row>
    <row r="16" customFormat="false" ht="12.75" hidden="false" customHeight="true" outlineLevel="0" collapsed="false">
      <c r="A16" s="229" t="s">
        <v>712</v>
      </c>
      <c r="B16" s="229"/>
      <c r="C16" s="129" t="n">
        <v>1</v>
      </c>
      <c r="D16" s="36" t="n">
        <v>3</v>
      </c>
      <c r="E16" s="36"/>
      <c r="F16" s="36" t="n">
        <v>1</v>
      </c>
      <c r="G16" s="36"/>
      <c r="H16" s="36" t="n">
        <v>5</v>
      </c>
      <c r="I16" s="36"/>
      <c r="J16" s="36"/>
      <c r="K16" s="36"/>
      <c r="L16" s="36"/>
      <c r="M16" s="36"/>
      <c r="N16" s="36"/>
      <c r="O16" s="36" t="n">
        <v>1</v>
      </c>
      <c r="P16" s="36" t="n">
        <v>3</v>
      </c>
      <c r="Q16" s="36"/>
      <c r="R16" s="36" t="n">
        <v>1</v>
      </c>
      <c r="S16" s="36"/>
      <c r="T16" s="132" t="n">
        <v>5</v>
      </c>
      <c r="U16" s="68" t="s">
        <v>784</v>
      </c>
      <c r="V16" s="68"/>
    </row>
    <row r="17" customFormat="false" ht="12.75" hidden="false" customHeight="true" outlineLevel="0" collapsed="false">
      <c r="A17" s="229" t="s">
        <v>718</v>
      </c>
      <c r="B17" s="229"/>
      <c r="C17" s="129" t="n">
        <v>2</v>
      </c>
      <c r="D17" s="36" t="n">
        <v>8</v>
      </c>
      <c r="E17" s="36"/>
      <c r="F17" s="36"/>
      <c r="G17" s="36" t="n">
        <v>1</v>
      </c>
      <c r="H17" s="36" t="n">
        <v>11</v>
      </c>
      <c r="I17" s="36" t="n">
        <v>1</v>
      </c>
      <c r="J17" s="36"/>
      <c r="K17" s="36"/>
      <c r="L17" s="36"/>
      <c r="M17" s="36"/>
      <c r="N17" s="36" t="n">
        <v>1</v>
      </c>
      <c r="O17" s="36" t="n">
        <v>3</v>
      </c>
      <c r="P17" s="36" t="n">
        <v>8</v>
      </c>
      <c r="Q17" s="36"/>
      <c r="R17" s="36"/>
      <c r="S17" s="36" t="n">
        <v>1</v>
      </c>
      <c r="T17" s="132" t="n">
        <v>12</v>
      </c>
      <c r="U17" s="68" t="s">
        <v>719</v>
      </c>
      <c r="V17" s="68"/>
    </row>
    <row r="18" customFormat="false" ht="12.75" hidden="false" customHeight="true" outlineLevel="0" collapsed="false">
      <c r="A18" s="229" t="s">
        <v>724</v>
      </c>
      <c r="B18" s="229"/>
      <c r="C18" s="129" t="n">
        <v>390</v>
      </c>
      <c r="D18" s="36" t="n">
        <v>268</v>
      </c>
      <c r="E18" s="36" t="n">
        <v>7</v>
      </c>
      <c r="F18" s="36" t="n">
        <v>70</v>
      </c>
      <c r="G18" s="36" t="n">
        <v>7</v>
      </c>
      <c r="H18" s="36" t="n">
        <v>742</v>
      </c>
      <c r="I18" s="36" t="n">
        <v>10</v>
      </c>
      <c r="J18" s="36" t="n">
        <v>10</v>
      </c>
      <c r="K18" s="36" t="n">
        <v>4</v>
      </c>
      <c r="L18" s="36" t="n">
        <v>5</v>
      </c>
      <c r="M18" s="36" t="n">
        <v>1</v>
      </c>
      <c r="N18" s="36" t="n">
        <v>30</v>
      </c>
      <c r="O18" s="36" t="n">
        <v>400</v>
      </c>
      <c r="P18" s="36" t="n">
        <v>278</v>
      </c>
      <c r="Q18" s="36" t="n">
        <v>11</v>
      </c>
      <c r="R18" s="36" t="n">
        <v>75</v>
      </c>
      <c r="S18" s="36" t="n">
        <v>8</v>
      </c>
      <c r="T18" s="132" t="n">
        <v>772</v>
      </c>
      <c r="U18" s="68" t="s">
        <v>725</v>
      </c>
      <c r="V18" s="68"/>
    </row>
    <row r="19" customFormat="false" ht="12.75" hidden="false" customHeight="true" outlineLevel="0" collapsed="false">
      <c r="A19" s="229" t="s">
        <v>785</v>
      </c>
      <c r="B19" s="229"/>
      <c r="C19" s="129" t="n">
        <v>2</v>
      </c>
      <c r="D19" s="36" t="n">
        <v>2</v>
      </c>
      <c r="E19" s="36"/>
      <c r="F19" s="36"/>
      <c r="G19" s="36"/>
      <c r="H19" s="36" t="n">
        <v>4</v>
      </c>
      <c r="I19" s="36"/>
      <c r="J19" s="36"/>
      <c r="K19" s="36"/>
      <c r="L19" s="36"/>
      <c r="M19" s="36"/>
      <c r="N19" s="36"/>
      <c r="O19" s="36" t="n">
        <v>2</v>
      </c>
      <c r="P19" s="36" t="n">
        <v>2</v>
      </c>
      <c r="Q19" s="36"/>
      <c r="R19" s="36"/>
      <c r="S19" s="36"/>
      <c r="T19" s="132" t="n">
        <v>4</v>
      </c>
      <c r="U19" s="68" t="s">
        <v>786</v>
      </c>
      <c r="V19" s="68"/>
    </row>
    <row r="20" customFormat="false" ht="12.75" hidden="false" customHeight="true" outlineLevel="0" collapsed="false">
      <c r="A20" s="229" t="s">
        <v>483</v>
      </c>
      <c r="B20" s="229"/>
      <c r="C20" s="129" t="n">
        <v>125</v>
      </c>
      <c r="D20" s="36" t="n">
        <v>67</v>
      </c>
      <c r="E20" s="36" t="n">
        <v>1</v>
      </c>
      <c r="F20" s="36" t="n">
        <v>13</v>
      </c>
      <c r="G20" s="36" t="n">
        <v>2</v>
      </c>
      <c r="H20" s="36" t="n">
        <v>208</v>
      </c>
      <c r="I20" s="36" t="n">
        <v>33</v>
      </c>
      <c r="J20" s="36" t="n">
        <v>21</v>
      </c>
      <c r="K20" s="36" t="n">
        <v>1</v>
      </c>
      <c r="L20" s="36" t="n">
        <v>8</v>
      </c>
      <c r="M20" s="36"/>
      <c r="N20" s="36" t="n">
        <v>63</v>
      </c>
      <c r="O20" s="36" t="n">
        <v>158</v>
      </c>
      <c r="P20" s="36" t="n">
        <v>88</v>
      </c>
      <c r="Q20" s="36" t="n">
        <v>2</v>
      </c>
      <c r="R20" s="36" t="n">
        <v>21</v>
      </c>
      <c r="S20" s="36" t="n">
        <v>2</v>
      </c>
      <c r="T20" s="132" t="n">
        <v>271</v>
      </c>
      <c r="U20" s="68" t="s">
        <v>745</v>
      </c>
      <c r="V20" s="68"/>
    </row>
    <row r="21" customFormat="false" ht="12.75" hidden="false" customHeight="true" outlineLevel="0" collapsed="false">
      <c r="A21" s="229" t="s">
        <v>491</v>
      </c>
      <c r="B21" s="229"/>
      <c r="C21" s="129" t="n">
        <v>4</v>
      </c>
      <c r="D21" s="36" t="n">
        <v>19</v>
      </c>
      <c r="E21" s="36" t="n">
        <v>1</v>
      </c>
      <c r="F21" s="36" t="n">
        <v>1</v>
      </c>
      <c r="G21" s="36"/>
      <c r="H21" s="36" t="n">
        <v>25</v>
      </c>
      <c r="I21" s="36" t="n">
        <v>3</v>
      </c>
      <c r="J21" s="36" t="n">
        <v>1</v>
      </c>
      <c r="K21" s="36"/>
      <c r="L21" s="36"/>
      <c r="M21" s="36"/>
      <c r="N21" s="36" t="n">
        <v>4</v>
      </c>
      <c r="O21" s="36" t="n">
        <v>7</v>
      </c>
      <c r="P21" s="36" t="n">
        <v>20</v>
      </c>
      <c r="Q21" s="36" t="n">
        <v>1</v>
      </c>
      <c r="R21" s="36" t="n">
        <v>1</v>
      </c>
      <c r="S21" s="36"/>
      <c r="T21" s="132" t="n">
        <v>29</v>
      </c>
      <c r="U21" s="68" t="s">
        <v>787</v>
      </c>
      <c r="V21" s="68"/>
    </row>
    <row r="22" customFormat="false" ht="12.75" hidden="false" customHeight="true" outlineLevel="0" collapsed="false">
      <c r="A22" s="229" t="s">
        <v>788</v>
      </c>
      <c r="B22" s="229"/>
      <c r="C22" s="189" t="n">
        <v>14</v>
      </c>
      <c r="D22" s="39" t="n">
        <v>19</v>
      </c>
      <c r="E22" s="39"/>
      <c r="F22" s="39" t="n">
        <v>13</v>
      </c>
      <c r="G22" s="39" t="n">
        <v>1</v>
      </c>
      <c r="H22" s="39" t="n">
        <v>47</v>
      </c>
      <c r="I22" s="39"/>
      <c r="J22" s="39" t="n">
        <v>1</v>
      </c>
      <c r="K22" s="39"/>
      <c r="L22" s="39" t="n">
        <v>2</v>
      </c>
      <c r="M22" s="39"/>
      <c r="N22" s="39" t="n">
        <v>3</v>
      </c>
      <c r="O22" s="39" t="n">
        <v>14</v>
      </c>
      <c r="P22" s="39" t="n">
        <v>20</v>
      </c>
      <c r="Q22" s="39"/>
      <c r="R22" s="39" t="n">
        <v>15</v>
      </c>
      <c r="S22" s="39" t="n">
        <v>1</v>
      </c>
      <c r="T22" s="190" t="n">
        <v>50</v>
      </c>
      <c r="U22" s="68" t="s">
        <v>789</v>
      </c>
      <c r="V22" s="68"/>
    </row>
    <row r="23" customFormat="false" ht="12.75" hidden="false" customHeight="true" outlineLevel="0" collapsed="false">
      <c r="A23" s="250" t="n">
        <v>1971</v>
      </c>
      <c r="B23" s="257" t="s">
        <v>69</v>
      </c>
      <c r="C23" s="252" t="n">
        <f aca="false">SUM(C4:C22)</f>
        <v>9451</v>
      </c>
      <c r="D23" s="84" t="n">
        <f aca="false">SUM(D4:D22)</f>
        <v>5248</v>
      </c>
      <c r="E23" s="84" t="n">
        <f aca="false">SUM(E4:E22)</f>
        <v>136</v>
      </c>
      <c r="F23" s="84" t="n">
        <f aca="false">SUM(F4:F22)</f>
        <v>1152</v>
      </c>
      <c r="G23" s="84" t="n">
        <f aca="false">SUM(G4:G22)</f>
        <v>124</v>
      </c>
      <c r="H23" s="84" t="n">
        <f aca="false">SUM(H4:H22)</f>
        <v>16111</v>
      </c>
      <c r="I23" s="84" t="n">
        <f aca="false">SUM(I4:I22)</f>
        <v>1301</v>
      </c>
      <c r="J23" s="84" t="n">
        <f aca="false">SUM(J4:J22)</f>
        <v>1766</v>
      </c>
      <c r="K23" s="84" t="n">
        <f aca="false">SUM(K4:K22)</f>
        <v>130</v>
      </c>
      <c r="L23" s="84" t="n">
        <f aca="false">SUM(L4:L22)</f>
        <v>300</v>
      </c>
      <c r="M23" s="84" t="n">
        <f aca="false">SUM(M4:M22)</f>
        <v>7</v>
      </c>
      <c r="N23" s="84" t="n">
        <f aca="false">SUM(N4:N22)</f>
        <v>3504</v>
      </c>
      <c r="O23" s="84" t="n">
        <f aca="false">SUM(O4:O22)</f>
        <v>10752</v>
      </c>
      <c r="P23" s="84" t="n">
        <f aca="false">SUM(P4:P22)</f>
        <v>7014</v>
      </c>
      <c r="Q23" s="84" t="n">
        <f aca="false">SUM(Q4:Q22)</f>
        <v>266</v>
      </c>
      <c r="R23" s="84" t="n">
        <f aca="false">SUM(R4:R22)</f>
        <v>1452</v>
      </c>
      <c r="S23" s="84" t="n">
        <f aca="false">SUM(S4:S22)</f>
        <v>131</v>
      </c>
      <c r="T23" s="45" t="n">
        <f aca="false">SUM(T4:T22)</f>
        <v>19615</v>
      </c>
      <c r="U23" s="250" t="n">
        <v>1971</v>
      </c>
      <c r="V23" s="253" t="s">
        <v>69</v>
      </c>
    </row>
    <row r="24" customFormat="false" ht="12.75" hidden="false" customHeight="false" outlineLevel="0" collapsed="false">
      <c r="A24" s="256" t="n">
        <v>1970</v>
      </c>
      <c r="B24" s="257"/>
      <c r="C24" s="38" t="n">
        <v>10335</v>
      </c>
      <c r="D24" s="39" t="n">
        <v>5546</v>
      </c>
      <c r="E24" s="39" t="n">
        <v>152</v>
      </c>
      <c r="F24" s="39" t="n">
        <v>1185</v>
      </c>
      <c r="G24" s="39" t="n">
        <v>82</v>
      </c>
      <c r="H24" s="39" t="n">
        <v>17300</v>
      </c>
      <c r="I24" s="39" t="n">
        <v>1531</v>
      </c>
      <c r="J24" s="39" t="n">
        <v>1723</v>
      </c>
      <c r="K24" s="39" t="n">
        <v>98</v>
      </c>
      <c r="L24" s="39" t="n">
        <v>317</v>
      </c>
      <c r="M24" s="39" t="n">
        <v>4</v>
      </c>
      <c r="N24" s="39" t="n">
        <v>3673</v>
      </c>
      <c r="O24" s="39" t="n">
        <v>11866</v>
      </c>
      <c r="P24" s="39" t="n">
        <v>7269</v>
      </c>
      <c r="Q24" s="39" t="n">
        <v>250</v>
      </c>
      <c r="R24" s="39" t="n">
        <v>1502</v>
      </c>
      <c r="S24" s="39" t="n">
        <v>86</v>
      </c>
      <c r="T24" s="92" t="n">
        <v>20973</v>
      </c>
      <c r="U24" s="256" t="n">
        <v>1970</v>
      </c>
      <c r="V24" s="253"/>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B23:B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8.14"/>
    <col collapsed="false" customWidth="true" hidden="false" outlineLevel="0" max="2" min="2" style="21" width="8.14"/>
    <col collapsed="false" customWidth="false" hidden="false" outlineLevel="0" max="29" min="3" style="21" width="11.42"/>
    <col collapsed="false" customWidth="true" hidden="false" outlineLevel="0" max="30" min="30" style="21" width="30.28"/>
    <col collapsed="false" customWidth="false" hidden="false" outlineLevel="0" max="257" min="31" style="21" width="11.42"/>
  </cols>
  <sheetData>
    <row r="1" customFormat="false" ht="18" hidden="false" customHeight="true" outlineLevel="0" collapsed="false">
      <c r="A1" s="52" t="s">
        <v>802</v>
      </c>
      <c r="B1" s="52"/>
      <c r="C1" s="52"/>
      <c r="D1" s="52"/>
      <c r="E1" s="52"/>
      <c r="F1" s="52"/>
      <c r="G1" s="52"/>
      <c r="H1" s="52"/>
      <c r="I1" s="52"/>
      <c r="J1" s="52"/>
      <c r="K1" s="52"/>
      <c r="L1" s="52"/>
      <c r="M1" s="52"/>
      <c r="N1" s="52"/>
      <c r="O1" s="52"/>
      <c r="P1" s="53" t="s">
        <v>803</v>
      </c>
      <c r="Q1" s="53"/>
      <c r="R1" s="53"/>
      <c r="S1" s="53"/>
      <c r="T1" s="53"/>
      <c r="U1" s="53"/>
      <c r="V1" s="53"/>
      <c r="W1" s="53"/>
      <c r="X1" s="53"/>
      <c r="Y1" s="53"/>
      <c r="Z1" s="53"/>
      <c r="AA1" s="53"/>
      <c r="AB1" s="53"/>
      <c r="AC1" s="53"/>
      <c r="AD1" s="53"/>
    </row>
    <row r="2" customFormat="false" ht="19.5" hidden="false" customHeight="true" outlineLevel="0" collapsed="false">
      <c r="A2" s="98" t="n">
        <v>11</v>
      </c>
      <c r="B2" s="98"/>
      <c r="C2" s="24" t="s">
        <v>772</v>
      </c>
      <c r="D2" s="24"/>
      <c r="E2" s="24"/>
      <c r="F2" s="24"/>
      <c r="G2" s="24"/>
      <c r="H2" s="24"/>
      <c r="I2" s="24"/>
      <c r="J2" s="24"/>
      <c r="K2" s="24"/>
      <c r="L2" s="55" t="s">
        <v>180</v>
      </c>
      <c r="M2" s="55"/>
      <c r="N2" s="55"/>
      <c r="O2" s="55"/>
      <c r="P2" s="56" t="s">
        <v>792</v>
      </c>
      <c r="Q2" s="56"/>
      <c r="R2" s="56"/>
      <c r="S2" s="56"/>
      <c r="T2" s="24" t="s">
        <v>793</v>
      </c>
      <c r="U2" s="24"/>
      <c r="V2" s="24"/>
      <c r="W2" s="24"/>
      <c r="X2" s="24"/>
      <c r="Y2" s="24"/>
      <c r="Z2" s="24"/>
      <c r="AA2" s="24"/>
      <c r="AB2" s="24"/>
      <c r="AC2" s="57" t="n">
        <v>11</v>
      </c>
      <c r="AD2" s="57"/>
    </row>
    <row r="3" customFormat="false" ht="63.75" hidden="false" customHeight="true" outlineLevel="0" collapsed="false">
      <c r="A3" s="25" t="s">
        <v>775</v>
      </c>
      <c r="B3" s="25"/>
      <c r="C3" s="24" t="s">
        <v>804</v>
      </c>
      <c r="D3" s="24" t="s">
        <v>805</v>
      </c>
      <c r="E3" s="24" t="s">
        <v>806</v>
      </c>
      <c r="F3" s="24" t="s">
        <v>807</v>
      </c>
      <c r="G3" s="24" t="s">
        <v>808</v>
      </c>
      <c r="H3" s="24" t="s">
        <v>809</v>
      </c>
      <c r="I3" s="24" t="s">
        <v>810</v>
      </c>
      <c r="J3" s="24" t="s">
        <v>811</v>
      </c>
      <c r="K3" s="24" t="s">
        <v>69</v>
      </c>
      <c r="L3" s="24" t="s">
        <v>804</v>
      </c>
      <c r="M3" s="24" t="s">
        <v>805</v>
      </c>
      <c r="N3" s="24" t="s">
        <v>812</v>
      </c>
      <c r="O3" s="24" t="s">
        <v>808</v>
      </c>
      <c r="P3" s="24" t="s">
        <v>809</v>
      </c>
      <c r="Q3" s="24" t="s">
        <v>810</v>
      </c>
      <c r="R3" s="24" t="s">
        <v>813</v>
      </c>
      <c r="S3" s="24" t="s">
        <v>69</v>
      </c>
      <c r="T3" s="24" t="s">
        <v>804</v>
      </c>
      <c r="U3" s="24" t="s">
        <v>805</v>
      </c>
      <c r="V3" s="24" t="s">
        <v>806</v>
      </c>
      <c r="W3" s="24" t="s">
        <v>807</v>
      </c>
      <c r="X3" s="24" t="s">
        <v>808</v>
      </c>
      <c r="Y3" s="24" t="s">
        <v>809</v>
      </c>
      <c r="Z3" s="24" t="s">
        <v>810</v>
      </c>
      <c r="AA3" s="24" t="s">
        <v>811</v>
      </c>
      <c r="AB3" s="24" t="s">
        <v>69</v>
      </c>
      <c r="AC3" s="60" t="s">
        <v>780</v>
      </c>
      <c r="AD3" s="60"/>
    </row>
    <row r="4" customFormat="false" ht="20.25" hidden="false" customHeight="true" outlineLevel="0" collapsed="false">
      <c r="A4" s="258"/>
      <c r="B4" s="258"/>
      <c r="C4" s="259" t="s">
        <v>814</v>
      </c>
      <c r="D4" s="259"/>
      <c r="E4" s="259"/>
      <c r="F4" s="259"/>
      <c r="G4" s="259"/>
      <c r="H4" s="259"/>
      <c r="I4" s="259"/>
      <c r="J4" s="259"/>
      <c r="K4" s="259"/>
      <c r="L4" s="259"/>
      <c r="M4" s="259"/>
      <c r="N4" s="259"/>
      <c r="O4" s="259"/>
      <c r="P4" s="260" t="s">
        <v>815</v>
      </c>
      <c r="Q4" s="260"/>
      <c r="R4" s="260"/>
      <c r="S4" s="260"/>
      <c r="T4" s="260"/>
      <c r="U4" s="260"/>
      <c r="V4" s="260"/>
      <c r="W4" s="260"/>
      <c r="X4" s="260"/>
      <c r="Y4" s="260"/>
      <c r="Z4" s="260"/>
      <c r="AA4" s="260"/>
      <c r="AB4" s="260"/>
      <c r="AC4" s="258"/>
      <c r="AD4" s="258"/>
      <c r="AE4" s="121"/>
      <c r="AF4" s="120"/>
      <c r="AG4" s="120"/>
      <c r="AH4" s="120"/>
      <c r="AI4" s="120"/>
      <c r="AJ4" s="120"/>
      <c r="AK4" s="120"/>
      <c r="AL4" s="120"/>
      <c r="AM4" s="120"/>
      <c r="AN4" s="120"/>
      <c r="AO4" s="120"/>
      <c r="AP4" s="120"/>
      <c r="AQ4" s="120"/>
      <c r="AR4" s="120"/>
      <c r="AS4" s="120"/>
      <c r="AT4" s="120"/>
      <c r="AU4" s="120"/>
      <c r="AV4" s="120"/>
      <c r="AW4" s="120"/>
      <c r="AX4" s="120"/>
    </row>
    <row r="5" customFormat="false" ht="12.75" hidden="false" customHeight="false" outlineLevel="0" collapsed="false">
      <c r="A5" s="261" t="s">
        <v>317</v>
      </c>
      <c r="B5" s="261"/>
      <c r="C5" s="123" t="n">
        <v>23</v>
      </c>
      <c r="D5" s="32" t="n">
        <v>141</v>
      </c>
      <c r="E5" s="32" t="n">
        <v>575</v>
      </c>
      <c r="F5" s="32" t="n">
        <v>362</v>
      </c>
      <c r="G5" s="32" t="n">
        <v>421</v>
      </c>
      <c r="H5" s="32" t="n">
        <v>247</v>
      </c>
      <c r="I5" s="32" t="n">
        <v>165</v>
      </c>
      <c r="J5" s="32" t="n">
        <v>81</v>
      </c>
      <c r="K5" s="32" t="n">
        <v>2015</v>
      </c>
      <c r="L5" s="32" t="n">
        <v>3</v>
      </c>
      <c r="M5" s="32" t="n">
        <v>15</v>
      </c>
      <c r="N5" s="32" t="n">
        <v>107</v>
      </c>
      <c r="O5" s="32" t="n">
        <v>64</v>
      </c>
      <c r="P5" s="32" t="n">
        <v>32</v>
      </c>
      <c r="Q5" s="32" t="n">
        <v>16</v>
      </c>
      <c r="R5" s="32" t="n">
        <v>7</v>
      </c>
      <c r="S5" s="32" t="n">
        <v>244</v>
      </c>
      <c r="T5" s="32" t="n">
        <v>26</v>
      </c>
      <c r="U5" s="32" t="n">
        <v>156</v>
      </c>
      <c r="V5" s="32" t="n">
        <v>642</v>
      </c>
      <c r="W5" s="32" t="n">
        <v>402</v>
      </c>
      <c r="X5" s="32" t="n">
        <v>485</v>
      </c>
      <c r="Y5" s="32" t="n">
        <v>279</v>
      </c>
      <c r="Z5" s="32" t="n">
        <v>181</v>
      </c>
      <c r="AA5" s="32" t="n">
        <v>88</v>
      </c>
      <c r="AB5" s="126" t="n">
        <v>2259</v>
      </c>
      <c r="AC5" s="261" t="s">
        <v>781</v>
      </c>
      <c r="AD5" s="261"/>
      <c r="AE5" s="87"/>
      <c r="AF5" s="87"/>
      <c r="AG5" s="87"/>
      <c r="AH5" s="87"/>
      <c r="AI5" s="87"/>
      <c r="AJ5" s="87"/>
      <c r="AK5" s="87"/>
      <c r="AL5" s="87"/>
      <c r="AM5" s="87"/>
      <c r="AN5" s="87"/>
      <c r="AO5" s="87"/>
      <c r="AP5" s="87"/>
      <c r="AQ5" s="87"/>
      <c r="AR5" s="87"/>
      <c r="AS5" s="87"/>
      <c r="AT5" s="87"/>
      <c r="AU5" s="87"/>
      <c r="AV5" s="87"/>
      <c r="AW5" s="87"/>
      <c r="AX5" s="87"/>
    </row>
    <row r="6" customFormat="false" ht="12.75" hidden="false" customHeight="false" outlineLevel="0" collapsed="false">
      <c r="A6" s="34" t="s">
        <v>337</v>
      </c>
      <c r="B6" s="34"/>
      <c r="C6" s="129" t="n">
        <v>1373</v>
      </c>
      <c r="D6" s="36" t="n">
        <v>1170</v>
      </c>
      <c r="E6" s="36" t="n">
        <v>2153</v>
      </c>
      <c r="F6" s="36" t="n">
        <v>1374</v>
      </c>
      <c r="G6" s="36" t="n">
        <v>1371</v>
      </c>
      <c r="H6" s="36" t="n">
        <v>699</v>
      </c>
      <c r="I6" s="36" t="n">
        <v>366</v>
      </c>
      <c r="J6" s="36" t="n">
        <v>151</v>
      </c>
      <c r="K6" s="36" t="n">
        <v>8657</v>
      </c>
      <c r="L6" s="36" t="n">
        <v>252</v>
      </c>
      <c r="M6" s="36" t="n">
        <v>271</v>
      </c>
      <c r="N6" s="36" t="n">
        <v>998</v>
      </c>
      <c r="O6" s="36" t="n">
        <v>551</v>
      </c>
      <c r="P6" s="36" t="n">
        <v>370</v>
      </c>
      <c r="Q6" s="36" t="n">
        <v>192</v>
      </c>
      <c r="R6" s="36" t="n">
        <v>93</v>
      </c>
      <c r="S6" s="36" t="n">
        <v>2727</v>
      </c>
      <c r="T6" s="36" t="n">
        <v>1625</v>
      </c>
      <c r="U6" s="36" t="n">
        <v>1441</v>
      </c>
      <c r="V6" s="36" t="n">
        <v>2751</v>
      </c>
      <c r="W6" s="36" t="n">
        <v>1774</v>
      </c>
      <c r="X6" s="36" t="n">
        <v>1922</v>
      </c>
      <c r="Y6" s="36" t="n">
        <v>1069</v>
      </c>
      <c r="Z6" s="36" t="n">
        <v>558</v>
      </c>
      <c r="AA6" s="36" t="n">
        <v>244</v>
      </c>
      <c r="AB6" s="132" t="n">
        <v>11384</v>
      </c>
      <c r="AC6" s="262" t="s">
        <v>553</v>
      </c>
      <c r="AD6" s="262"/>
      <c r="AE6" s="87"/>
      <c r="AF6" s="87"/>
      <c r="AG6" s="87"/>
      <c r="AH6" s="87"/>
      <c r="AI6" s="87"/>
      <c r="AJ6" s="87"/>
      <c r="AK6" s="87"/>
      <c r="AL6" s="87"/>
      <c r="AM6" s="87"/>
      <c r="AN6" s="87"/>
      <c r="AO6" s="87"/>
      <c r="AP6" s="87"/>
      <c r="AQ6" s="87"/>
      <c r="AR6" s="87"/>
      <c r="AS6" s="87"/>
      <c r="AT6" s="87"/>
      <c r="AU6" s="87"/>
      <c r="AV6" s="87"/>
      <c r="AW6" s="87"/>
      <c r="AX6" s="87"/>
    </row>
    <row r="7" customFormat="false" ht="12.75" hidden="false" customHeight="false" outlineLevel="0" collapsed="false">
      <c r="A7" s="34" t="s">
        <v>369</v>
      </c>
      <c r="B7" s="34"/>
      <c r="C7" s="129"/>
      <c r="D7" s="36" t="n">
        <v>5</v>
      </c>
      <c r="E7" s="36" t="n">
        <v>33</v>
      </c>
      <c r="F7" s="36" t="n">
        <v>19</v>
      </c>
      <c r="G7" s="36" t="n">
        <v>42</v>
      </c>
      <c r="H7" s="36" t="n">
        <v>52</v>
      </c>
      <c r="I7" s="36" t="n">
        <v>38</v>
      </c>
      <c r="J7" s="36" t="n">
        <v>31</v>
      </c>
      <c r="K7" s="36" t="n">
        <v>220</v>
      </c>
      <c r="L7" s="36"/>
      <c r="M7" s="36" t="n">
        <v>2</v>
      </c>
      <c r="N7" s="36" t="n">
        <v>8</v>
      </c>
      <c r="O7" s="36" t="n">
        <v>30</v>
      </c>
      <c r="P7" s="36" t="n">
        <v>15</v>
      </c>
      <c r="Q7" s="36" t="n">
        <v>16</v>
      </c>
      <c r="R7" s="36" t="n">
        <v>12</v>
      </c>
      <c r="S7" s="36" t="n">
        <v>83</v>
      </c>
      <c r="T7" s="36"/>
      <c r="U7" s="36" t="n">
        <v>7</v>
      </c>
      <c r="V7" s="156" t="n">
        <v>38</v>
      </c>
      <c r="W7" s="36" t="n">
        <v>22</v>
      </c>
      <c r="X7" s="36" t="n">
        <v>72</v>
      </c>
      <c r="Y7" s="36" t="n">
        <v>67</v>
      </c>
      <c r="Z7" s="36" t="n">
        <v>54</v>
      </c>
      <c r="AA7" s="36" t="n">
        <v>43</v>
      </c>
      <c r="AB7" s="132" t="n">
        <v>303</v>
      </c>
      <c r="AC7" s="262" t="s">
        <v>594</v>
      </c>
      <c r="AD7" s="262"/>
      <c r="AE7" s="87"/>
      <c r="AF7" s="87"/>
      <c r="AG7" s="87"/>
      <c r="AH7" s="87"/>
      <c r="AI7" s="87"/>
      <c r="AJ7" s="87"/>
      <c r="AK7" s="87"/>
      <c r="AL7" s="87"/>
      <c r="AM7" s="87"/>
      <c r="AN7" s="87"/>
      <c r="AO7" s="87"/>
      <c r="AP7" s="87"/>
      <c r="AQ7" s="87"/>
      <c r="AR7" s="87"/>
      <c r="AS7" s="87"/>
      <c r="AT7" s="87"/>
      <c r="AU7" s="87"/>
      <c r="AV7" s="87"/>
      <c r="AW7" s="87"/>
      <c r="AX7" s="87"/>
    </row>
    <row r="8" customFormat="false" ht="12.75" hidden="false" customHeight="false" outlineLevel="0" collapsed="false">
      <c r="A8" s="34" t="s">
        <v>377</v>
      </c>
      <c r="B8" s="34"/>
      <c r="C8" s="129" t="n">
        <v>4</v>
      </c>
      <c r="D8" s="36" t="n">
        <v>35</v>
      </c>
      <c r="E8" s="36" t="n">
        <v>74</v>
      </c>
      <c r="F8" s="36" t="n">
        <v>51</v>
      </c>
      <c r="G8" s="36" t="n">
        <v>67</v>
      </c>
      <c r="H8" s="36" t="n">
        <v>15</v>
      </c>
      <c r="I8" s="36" t="n">
        <v>15</v>
      </c>
      <c r="J8" s="36" t="n">
        <v>7</v>
      </c>
      <c r="K8" s="36" t="n">
        <v>268</v>
      </c>
      <c r="L8" s="36"/>
      <c r="M8" s="36" t="n">
        <v>1</v>
      </c>
      <c r="N8" s="36" t="n">
        <v>7</v>
      </c>
      <c r="O8" s="36" t="n">
        <v>1</v>
      </c>
      <c r="P8" s="36" t="n">
        <v>3</v>
      </c>
      <c r="Q8" s="36" t="n">
        <v>1</v>
      </c>
      <c r="R8" s="36" t="n">
        <v>5</v>
      </c>
      <c r="S8" s="36" t="n">
        <v>18</v>
      </c>
      <c r="T8" s="36" t="n">
        <v>4</v>
      </c>
      <c r="U8" s="36" t="n">
        <v>36</v>
      </c>
      <c r="V8" s="36" t="n">
        <v>79</v>
      </c>
      <c r="W8" s="36" t="n">
        <v>53</v>
      </c>
      <c r="X8" s="36" t="n">
        <v>68</v>
      </c>
      <c r="Y8" s="36" t="n">
        <v>18</v>
      </c>
      <c r="Z8" s="36" t="n">
        <v>16</v>
      </c>
      <c r="AA8" s="36" t="n">
        <v>12</v>
      </c>
      <c r="AB8" s="132" t="n">
        <v>286</v>
      </c>
      <c r="AC8" s="262" t="s">
        <v>607</v>
      </c>
      <c r="AD8" s="262"/>
      <c r="AE8" s="87"/>
      <c r="AF8" s="87"/>
      <c r="AG8" s="87"/>
      <c r="AH8" s="87"/>
      <c r="AI8" s="87"/>
      <c r="AJ8" s="87"/>
      <c r="AK8" s="87"/>
      <c r="AL8" s="87"/>
      <c r="AM8" s="87"/>
      <c r="AN8" s="87"/>
      <c r="AO8" s="87"/>
      <c r="AP8" s="87"/>
      <c r="AQ8" s="87"/>
      <c r="AR8" s="87"/>
      <c r="AS8" s="87"/>
      <c r="AT8" s="87"/>
      <c r="AU8" s="87"/>
      <c r="AV8" s="87"/>
      <c r="AW8" s="87"/>
      <c r="AX8" s="87"/>
    </row>
    <row r="9" customFormat="false" ht="12.75" hidden="false" customHeight="false" outlineLevel="0" collapsed="false">
      <c r="A9" s="34" t="s">
        <v>383</v>
      </c>
      <c r="B9" s="34"/>
      <c r="C9" s="129" t="n">
        <v>223</v>
      </c>
      <c r="D9" s="36" t="n">
        <v>307</v>
      </c>
      <c r="E9" s="36" t="n">
        <v>516</v>
      </c>
      <c r="F9" s="36" t="n">
        <v>314</v>
      </c>
      <c r="G9" s="36" t="n">
        <v>353</v>
      </c>
      <c r="H9" s="36" t="n">
        <v>195</v>
      </c>
      <c r="I9" s="36" t="n">
        <v>118</v>
      </c>
      <c r="J9" s="36" t="n">
        <v>90</v>
      </c>
      <c r="K9" s="36" t="n">
        <v>2116</v>
      </c>
      <c r="L9" s="36" t="n">
        <v>19</v>
      </c>
      <c r="M9" s="36" t="n">
        <v>6</v>
      </c>
      <c r="N9" s="36" t="n">
        <v>14</v>
      </c>
      <c r="O9" s="36" t="n">
        <v>13</v>
      </c>
      <c r="P9" s="36" t="n">
        <v>5</v>
      </c>
      <c r="Q9" s="36" t="n">
        <v>4</v>
      </c>
      <c r="R9" s="36"/>
      <c r="S9" s="36" t="n">
        <v>61</v>
      </c>
      <c r="T9" s="36" t="n">
        <v>242</v>
      </c>
      <c r="U9" s="36" t="n">
        <v>313</v>
      </c>
      <c r="V9" s="36" t="n">
        <v>524</v>
      </c>
      <c r="W9" s="36" t="n">
        <v>320</v>
      </c>
      <c r="X9" s="36" t="n">
        <v>366</v>
      </c>
      <c r="Y9" s="36" t="n">
        <v>200</v>
      </c>
      <c r="Z9" s="36" t="n">
        <v>122</v>
      </c>
      <c r="AA9" s="36" t="n">
        <v>90</v>
      </c>
      <c r="AB9" s="132" t="n">
        <v>2177</v>
      </c>
      <c r="AC9" s="262" t="s">
        <v>612</v>
      </c>
      <c r="AD9" s="262"/>
      <c r="AE9" s="87"/>
      <c r="AF9" s="87"/>
      <c r="AG9" s="87"/>
      <c r="AH9" s="87"/>
      <c r="AI9" s="87"/>
      <c r="AJ9" s="87"/>
      <c r="AK9" s="87"/>
      <c r="AL9" s="87"/>
      <c r="AM9" s="87"/>
      <c r="AN9" s="87"/>
      <c r="AO9" s="87"/>
      <c r="AP9" s="87"/>
      <c r="AQ9" s="87"/>
      <c r="AR9" s="87"/>
      <c r="AS9" s="87"/>
      <c r="AT9" s="87"/>
      <c r="AU9" s="87"/>
      <c r="AV9" s="87"/>
      <c r="AW9" s="87"/>
      <c r="AX9" s="87"/>
    </row>
    <row r="10" customFormat="false" ht="12.75" hidden="false" customHeight="false" outlineLevel="0" collapsed="false">
      <c r="A10" s="34" t="s">
        <v>410</v>
      </c>
      <c r="B10" s="34"/>
      <c r="C10" s="129" t="n">
        <v>1</v>
      </c>
      <c r="D10" s="36" t="n">
        <v>2</v>
      </c>
      <c r="E10" s="36" t="n">
        <v>43</v>
      </c>
      <c r="F10" s="36" t="n">
        <v>55</v>
      </c>
      <c r="G10" s="36" t="n">
        <v>160</v>
      </c>
      <c r="H10" s="36" t="n">
        <v>61</v>
      </c>
      <c r="I10" s="36" t="n">
        <v>28</v>
      </c>
      <c r="J10" s="36" t="n">
        <v>11</v>
      </c>
      <c r="K10" s="36" t="n">
        <v>361</v>
      </c>
      <c r="L10" s="36"/>
      <c r="M10" s="36" t="n">
        <v>1</v>
      </c>
      <c r="N10" s="36" t="n">
        <v>16</v>
      </c>
      <c r="O10" s="36" t="n">
        <v>8</v>
      </c>
      <c r="P10" s="36" t="n">
        <v>2</v>
      </c>
      <c r="Q10" s="36"/>
      <c r="R10" s="36"/>
      <c r="S10" s="36" t="n">
        <v>27</v>
      </c>
      <c r="T10" s="36" t="n">
        <v>1</v>
      </c>
      <c r="U10" s="36" t="n">
        <v>3</v>
      </c>
      <c r="V10" s="36" t="n">
        <v>53</v>
      </c>
      <c r="W10" s="36" t="n">
        <v>61</v>
      </c>
      <c r="X10" s="36" t="n">
        <v>168</v>
      </c>
      <c r="Y10" s="36" t="n">
        <v>63</v>
      </c>
      <c r="Z10" s="36" t="n">
        <v>28</v>
      </c>
      <c r="AA10" s="36" t="n">
        <v>11</v>
      </c>
      <c r="AB10" s="132" t="n">
        <v>388</v>
      </c>
      <c r="AC10" s="262" t="s">
        <v>649</v>
      </c>
      <c r="AD10" s="262"/>
      <c r="AE10" s="87"/>
      <c r="AF10" s="87"/>
      <c r="AG10" s="87"/>
      <c r="AH10" s="87"/>
      <c r="AI10" s="87"/>
      <c r="AJ10" s="87"/>
      <c r="AK10" s="87"/>
      <c r="AL10" s="87"/>
      <c r="AM10" s="87"/>
      <c r="AN10" s="87"/>
      <c r="AO10" s="87"/>
      <c r="AP10" s="87"/>
      <c r="AQ10" s="87"/>
      <c r="AR10" s="87"/>
      <c r="AS10" s="87"/>
      <c r="AT10" s="87"/>
      <c r="AU10" s="87"/>
      <c r="AV10" s="87"/>
      <c r="AW10" s="87"/>
      <c r="AX10" s="87"/>
    </row>
    <row r="11" customFormat="false" ht="12.75" hidden="false" customHeight="false" outlineLevel="0" collapsed="false">
      <c r="A11" s="34" t="s">
        <v>816</v>
      </c>
      <c r="B11" s="34"/>
      <c r="C11" s="129" t="n">
        <v>12</v>
      </c>
      <c r="D11" s="36" t="n">
        <v>21</v>
      </c>
      <c r="E11" s="36" t="n">
        <v>58</v>
      </c>
      <c r="F11" s="36" t="n">
        <v>67</v>
      </c>
      <c r="G11" s="36" t="n">
        <v>86</v>
      </c>
      <c r="H11" s="36" t="n">
        <v>61</v>
      </c>
      <c r="I11" s="36" t="n">
        <v>50</v>
      </c>
      <c r="J11" s="36" t="n">
        <v>29</v>
      </c>
      <c r="K11" s="36" t="n">
        <v>384</v>
      </c>
      <c r="L11" s="36" t="n">
        <v>1</v>
      </c>
      <c r="M11" s="36" t="n">
        <v>6</v>
      </c>
      <c r="N11" s="36" t="n">
        <v>27</v>
      </c>
      <c r="O11" s="36" t="n">
        <v>12</v>
      </c>
      <c r="P11" s="36" t="n">
        <v>13</v>
      </c>
      <c r="Q11" s="36" t="n">
        <v>9</v>
      </c>
      <c r="R11" s="36" t="n">
        <v>13</v>
      </c>
      <c r="S11" s="36" t="n">
        <v>81</v>
      </c>
      <c r="T11" s="36" t="n">
        <v>13</v>
      </c>
      <c r="U11" s="36" t="n">
        <v>27</v>
      </c>
      <c r="V11" s="36" t="n">
        <v>73</v>
      </c>
      <c r="W11" s="36" t="n">
        <v>79</v>
      </c>
      <c r="X11" s="36" t="n">
        <v>98</v>
      </c>
      <c r="Y11" s="36" t="n">
        <v>74</v>
      </c>
      <c r="Z11" s="36" t="n">
        <v>59</v>
      </c>
      <c r="AA11" s="36" t="n">
        <v>42</v>
      </c>
      <c r="AB11" s="132" t="n">
        <v>465</v>
      </c>
      <c r="AC11" s="262" t="s">
        <v>783</v>
      </c>
      <c r="AD11" s="262"/>
      <c r="AE11" s="87"/>
      <c r="AF11" s="87"/>
      <c r="AG11" s="87"/>
      <c r="AH11" s="87"/>
      <c r="AI11" s="87"/>
      <c r="AJ11" s="87"/>
      <c r="AK11" s="87"/>
      <c r="AL11" s="87"/>
      <c r="AM11" s="87"/>
      <c r="AN11" s="87"/>
      <c r="AO11" s="87"/>
      <c r="AP11" s="87"/>
      <c r="AQ11" s="87"/>
      <c r="AR11" s="87"/>
      <c r="AS11" s="87"/>
      <c r="AT11" s="87"/>
      <c r="AU11" s="87"/>
      <c r="AV11" s="87"/>
      <c r="AW11" s="87"/>
      <c r="AX11" s="87"/>
    </row>
    <row r="12" customFormat="false" ht="12.75" hidden="false" customHeight="false" outlineLevel="0" collapsed="false">
      <c r="A12" s="34" t="s">
        <v>430</v>
      </c>
      <c r="B12" s="34"/>
      <c r="C12" s="129"/>
      <c r="D12" s="36"/>
      <c r="E12" s="36"/>
      <c r="F12" s="36"/>
      <c r="G12" s="36"/>
      <c r="H12" s="36" t="n">
        <v>3</v>
      </c>
      <c r="I12" s="36" t="n">
        <v>3</v>
      </c>
      <c r="J12" s="36" t="n">
        <v>2</v>
      </c>
      <c r="K12" s="36" t="n">
        <v>8</v>
      </c>
      <c r="L12" s="36"/>
      <c r="M12" s="36"/>
      <c r="N12" s="36"/>
      <c r="O12" s="36"/>
      <c r="P12" s="36"/>
      <c r="Q12" s="36"/>
      <c r="R12" s="36"/>
      <c r="S12" s="36"/>
      <c r="T12" s="36"/>
      <c r="U12" s="36"/>
      <c r="V12" s="36"/>
      <c r="W12" s="36"/>
      <c r="X12" s="36"/>
      <c r="Y12" s="36" t="n">
        <v>3</v>
      </c>
      <c r="Z12" s="36" t="n">
        <v>3</v>
      </c>
      <c r="AA12" s="36" t="n">
        <v>2</v>
      </c>
      <c r="AB12" s="132" t="n">
        <v>8</v>
      </c>
      <c r="AC12" s="262" t="s">
        <v>677</v>
      </c>
      <c r="AD12" s="262"/>
      <c r="AE12" s="87"/>
      <c r="AF12" s="87"/>
      <c r="AG12" s="87"/>
      <c r="AH12" s="87"/>
      <c r="AI12" s="87"/>
      <c r="AJ12" s="87"/>
      <c r="AK12" s="87"/>
      <c r="AL12" s="87"/>
      <c r="AM12" s="87"/>
      <c r="AN12" s="87"/>
      <c r="AO12" s="87"/>
      <c r="AP12" s="87"/>
      <c r="AQ12" s="87"/>
      <c r="AR12" s="87"/>
      <c r="AS12" s="87"/>
      <c r="AT12" s="87"/>
      <c r="AU12" s="87"/>
      <c r="AV12" s="87"/>
      <c r="AW12" s="87"/>
      <c r="AX12" s="87"/>
    </row>
    <row r="13" customFormat="false" ht="12.75" hidden="false" customHeight="false" outlineLevel="0" collapsed="false">
      <c r="A13" s="34" t="s">
        <v>434</v>
      </c>
      <c r="B13" s="34"/>
      <c r="C13" s="129" t="n">
        <v>3</v>
      </c>
      <c r="D13" s="36" t="n">
        <v>57</v>
      </c>
      <c r="E13" s="36" t="n">
        <v>163</v>
      </c>
      <c r="F13" s="36" t="n">
        <v>86</v>
      </c>
      <c r="G13" s="36" t="n">
        <v>115</v>
      </c>
      <c r="H13" s="36" t="n">
        <v>74</v>
      </c>
      <c r="I13" s="36" t="n">
        <v>40</v>
      </c>
      <c r="J13" s="36" t="n">
        <v>24</v>
      </c>
      <c r="K13" s="36" t="n">
        <v>562</v>
      </c>
      <c r="L13" s="36"/>
      <c r="M13" s="36" t="n">
        <v>4</v>
      </c>
      <c r="N13" s="36" t="n">
        <v>18</v>
      </c>
      <c r="O13" s="36" t="n">
        <v>7</v>
      </c>
      <c r="P13" s="36" t="n">
        <v>11</v>
      </c>
      <c r="Q13" s="36" t="n">
        <v>2</v>
      </c>
      <c r="R13" s="36" t="n">
        <v>2</v>
      </c>
      <c r="S13" s="36" t="n">
        <v>44</v>
      </c>
      <c r="T13" s="36" t="n">
        <v>3</v>
      </c>
      <c r="U13" s="36" t="n">
        <v>61</v>
      </c>
      <c r="V13" s="36" t="n">
        <v>175</v>
      </c>
      <c r="W13" s="36" t="n">
        <v>92</v>
      </c>
      <c r="X13" s="36" t="n">
        <v>122</v>
      </c>
      <c r="Y13" s="36" t="n">
        <v>85</v>
      </c>
      <c r="Z13" s="36" t="n">
        <v>42</v>
      </c>
      <c r="AA13" s="36" t="n">
        <v>26</v>
      </c>
      <c r="AB13" s="132" t="n">
        <v>606</v>
      </c>
      <c r="AC13" s="262" t="s">
        <v>681</v>
      </c>
      <c r="AD13" s="262"/>
      <c r="AE13" s="87"/>
      <c r="AF13" s="87"/>
      <c r="AG13" s="87"/>
      <c r="AH13" s="87"/>
      <c r="AI13" s="87"/>
      <c r="AJ13" s="87"/>
      <c r="AK13" s="87"/>
      <c r="AL13" s="87"/>
      <c r="AM13" s="87"/>
      <c r="AN13" s="87"/>
      <c r="AO13" s="87"/>
      <c r="AP13" s="87"/>
      <c r="AQ13" s="87"/>
      <c r="AR13" s="87"/>
      <c r="AS13" s="87"/>
      <c r="AT13" s="87"/>
      <c r="AU13" s="87"/>
      <c r="AV13" s="87"/>
      <c r="AW13" s="87"/>
      <c r="AX13" s="87"/>
    </row>
    <row r="14" customFormat="false" ht="12.75" hidden="false" customHeight="false" outlineLevel="0" collapsed="false">
      <c r="A14" s="34" t="s">
        <v>439</v>
      </c>
      <c r="B14" s="34"/>
      <c r="C14" s="129"/>
      <c r="D14" s="36" t="n">
        <v>1</v>
      </c>
      <c r="E14" s="36" t="n">
        <v>1</v>
      </c>
      <c r="F14" s="36" t="n">
        <v>1</v>
      </c>
      <c r="G14" s="36" t="n">
        <v>2</v>
      </c>
      <c r="H14" s="36"/>
      <c r="I14" s="36"/>
      <c r="J14" s="36"/>
      <c r="K14" s="36" t="n">
        <v>5</v>
      </c>
      <c r="L14" s="36"/>
      <c r="M14" s="36"/>
      <c r="N14" s="36"/>
      <c r="O14" s="36"/>
      <c r="P14" s="36"/>
      <c r="Q14" s="36"/>
      <c r="R14" s="36"/>
      <c r="S14" s="36"/>
      <c r="T14" s="36"/>
      <c r="U14" s="36" t="n">
        <v>1</v>
      </c>
      <c r="V14" s="36" t="n">
        <v>1</v>
      </c>
      <c r="W14" s="36" t="n">
        <v>1</v>
      </c>
      <c r="X14" s="36" t="n">
        <v>2</v>
      </c>
      <c r="Y14" s="36"/>
      <c r="Z14" s="36"/>
      <c r="AA14" s="36"/>
      <c r="AB14" s="132" t="n">
        <v>5</v>
      </c>
      <c r="AC14" s="262" t="s">
        <v>690</v>
      </c>
      <c r="AD14" s="262"/>
      <c r="AE14" s="87"/>
      <c r="AF14" s="87"/>
      <c r="AG14" s="87"/>
      <c r="AH14" s="87"/>
      <c r="AI14" s="87"/>
      <c r="AJ14" s="87"/>
      <c r="AK14" s="87"/>
      <c r="AL14" s="87"/>
      <c r="AM14" s="87"/>
      <c r="AN14" s="87"/>
      <c r="AO14" s="87"/>
      <c r="AP14" s="87"/>
      <c r="AQ14" s="87"/>
      <c r="AR14" s="87"/>
      <c r="AS14" s="87"/>
      <c r="AT14" s="87"/>
      <c r="AU14" s="87"/>
      <c r="AV14" s="87"/>
      <c r="AW14" s="87"/>
      <c r="AX14" s="87"/>
    </row>
    <row r="15" customFormat="false" ht="12.75" hidden="false" customHeight="false" outlineLevel="0" collapsed="false">
      <c r="A15" s="34" t="s">
        <v>445</v>
      </c>
      <c r="B15" s="34"/>
      <c r="C15" s="129" t="n">
        <v>14</v>
      </c>
      <c r="D15" s="36" t="n">
        <v>33</v>
      </c>
      <c r="E15" s="36" t="n">
        <v>84</v>
      </c>
      <c r="F15" s="36" t="n">
        <v>56</v>
      </c>
      <c r="G15" s="36" t="n">
        <v>68</v>
      </c>
      <c r="H15" s="36" t="n">
        <v>41</v>
      </c>
      <c r="I15" s="36" t="n">
        <v>26</v>
      </c>
      <c r="J15" s="36" t="n">
        <v>7</v>
      </c>
      <c r="K15" s="36" t="n">
        <v>329</v>
      </c>
      <c r="L15" s="36" t="n">
        <v>6</v>
      </c>
      <c r="M15" s="36" t="n">
        <v>16</v>
      </c>
      <c r="N15" s="36" t="n">
        <v>38</v>
      </c>
      <c r="O15" s="36" t="n">
        <v>24</v>
      </c>
      <c r="P15" s="36" t="n">
        <v>19</v>
      </c>
      <c r="Q15" s="36" t="n">
        <v>7</v>
      </c>
      <c r="R15" s="36" t="n">
        <v>3</v>
      </c>
      <c r="S15" s="36" t="n">
        <v>113</v>
      </c>
      <c r="T15" s="36" t="n">
        <v>20</v>
      </c>
      <c r="U15" s="36" t="n">
        <v>49</v>
      </c>
      <c r="V15" s="36" t="n">
        <v>111</v>
      </c>
      <c r="W15" s="36" t="n">
        <v>67</v>
      </c>
      <c r="X15" s="36" t="n">
        <v>92</v>
      </c>
      <c r="Y15" s="36" t="n">
        <v>60</v>
      </c>
      <c r="Z15" s="36" t="n">
        <v>33</v>
      </c>
      <c r="AA15" s="36" t="n">
        <v>10</v>
      </c>
      <c r="AB15" s="132" t="n">
        <v>442</v>
      </c>
      <c r="AC15" s="262" t="s">
        <v>697</v>
      </c>
      <c r="AD15" s="262"/>
      <c r="AE15" s="87"/>
      <c r="AF15" s="87"/>
      <c r="AG15" s="87"/>
      <c r="AH15" s="87"/>
      <c r="AI15" s="87"/>
      <c r="AJ15" s="87"/>
      <c r="AK15" s="87"/>
      <c r="AL15" s="87"/>
      <c r="AM15" s="87"/>
      <c r="AN15" s="87"/>
      <c r="AO15" s="87"/>
      <c r="AP15" s="87"/>
      <c r="AQ15" s="87"/>
      <c r="AR15" s="87"/>
      <c r="AS15" s="87"/>
      <c r="AT15" s="87"/>
      <c r="AU15" s="87"/>
      <c r="AV15" s="87"/>
      <c r="AW15" s="87"/>
      <c r="AX15" s="87"/>
    </row>
    <row r="16" customFormat="false" ht="12.75" hidden="false" customHeight="false" outlineLevel="0" collapsed="false">
      <c r="A16" s="34" t="s">
        <v>450</v>
      </c>
      <c r="B16" s="34"/>
      <c r="C16" s="129" t="n">
        <v>1</v>
      </c>
      <c r="D16" s="36" t="n">
        <v>17</v>
      </c>
      <c r="E16" s="36" t="n">
        <v>41</v>
      </c>
      <c r="F16" s="36" t="n">
        <v>16</v>
      </c>
      <c r="G16" s="36" t="n">
        <v>25</v>
      </c>
      <c r="H16" s="36" t="n">
        <v>27</v>
      </c>
      <c r="I16" s="36" t="n">
        <v>9</v>
      </c>
      <c r="J16" s="36" t="n">
        <v>8</v>
      </c>
      <c r="K16" s="36" t="n">
        <v>144</v>
      </c>
      <c r="L16" s="36"/>
      <c r="M16" s="36"/>
      <c r="N16" s="36" t="n">
        <v>1</v>
      </c>
      <c r="O16" s="36" t="n">
        <v>2</v>
      </c>
      <c r="P16" s="36"/>
      <c r="Q16" s="36"/>
      <c r="R16" s="36" t="n">
        <v>2</v>
      </c>
      <c r="S16" s="36" t="n">
        <v>5</v>
      </c>
      <c r="T16" s="36" t="n">
        <v>1</v>
      </c>
      <c r="U16" s="36" t="n">
        <v>17</v>
      </c>
      <c r="V16" s="36" t="n">
        <v>42</v>
      </c>
      <c r="W16" s="36" t="n">
        <v>16</v>
      </c>
      <c r="X16" s="36" t="n">
        <v>27</v>
      </c>
      <c r="Y16" s="36" t="n">
        <v>27</v>
      </c>
      <c r="Z16" s="36" t="n">
        <v>9</v>
      </c>
      <c r="AA16" s="36" t="n">
        <v>10</v>
      </c>
      <c r="AB16" s="132" t="n">
        <v>149</v>
      </c>
      <c r="AC16" s="262" t="s">
        <v>704</v>
      </c>
      <c r="AD16" s="262"/>
      <c r="AE16" s="87"/>
      <c r="AF16" s="87"/>
      <c r="AG16" s="87"/>
      <c r="AH16" s="87"/>
      <c r="AI16" s="87"/>
      <c r="AJ16" s="87"/>
      <c r="AK16" s="87"/>
      <c r="AL16" s="87"/>
      <c r="AM16" s="87"/>
      <c r="AN16" s="87"/>
      <c r="AO16" s="87"/>
      <c r="AP16" s="87"/>
      <c r="AQ16" s="87"/>
      <c r="AR16" s="87"/>
      <c r="AS16" s="87"/>
      <c r="AT16" s="87"/>
      <c r="AU16" s="87"/>
      <c r="AV16" s="87"/>
      <c r="AW16" s="87"/>
      <c r="AX16" s="87"/>
    </row>
    <row r="17" customFormat="false" ht="12.75" hidden="false" customHeight="false" outlineLevel="0" collapsed="false">
      <c r="A17" s="34" t="s">
        <v>712</v>
      </c>
      <c r="B17" s="34"/>
      <c r="C17" s="129"/>
      <c r="D17" s="36"/>
      <c r="E17" s="36" t="n">
        <v>1</v>
      </c>
      <c r="F17" s="36" t="n">
        <v>1</v>
      </c>
      <c r="G17" s="36"/>
      <c r="H17" s="36" t="n">
        <v>1</v>
      </c>
      <c r="I17" s="36" t="n">
        <v>2</v>
      </c>
      <c r="J17" s="36"/>
      <c r="K17" s="36" t="n">
        <v>5</v>
      </c>
      <c r="L17" s="36"/>
      <c r="M17" s="36"/>
      <c r="N17" s="36"/>
      <c r="O17" s="36"/>
      <c r="P17" s="36"/>
      <c r="Q17" s="36"/>
      <c r="R17" s="36"/>
      <c r="S17" s="36"/>
      <c r="T17" s="36"/>
      <c r="U17" s="36"/>
      <c r="V17" s="36" t="n">
        <v>1</v>
      </c>
      <c r="W17" s="36" t="n">
        <v>1</v>
      </c>
      <c r="X17" s="36"/>
      <c r="Y17" s="36" t="n">
        <v>1</v>
      </c>
      <c r="Z17" s="36" t="n">
        <v>2</v>
      </c>
      <c r="AA17" s="36"/>
      <c r="AB17" s="132" t="n">
        <v>5</v>
      </c>
      <c r="AC17" s="262" t="s">
        <v>784</v>
      </c>
      <c r="AD17" s="262"/>
      <c r="AE17" s="87"/>
      <c r="AF17" s="87"/>
      <c r="AG17" s="87"/>
      <c r="AH17" s="87"/>
      <c r="AI17" s="87"/>
      <c r="AJ17" s="87"/>
      <c r="AK17" s="87"/>
      <c r="AL17" s="87"/>
      <c r="AM17" s="87"/>
      <c r="AN17" s="87"/>
      <c r="AO17" s="87"/>
      <c r="AP17" s="87"/>
      <c r="AQ17" s="87"/>
      <c r="AR17" s="87"/>
      <c r="AS17" s="87"/>
      <c r="AT17" s="87"/>
      <c r="AU17" s="87"/>
      <c r="AV17" s="87"/>
      <c r="AW17" s="87"/>
      <c r="AX17" s="87"/>
    </row>
    <row r="18" customFormat="false" ht="12.75" hidden="false" customHeight="false" outlineLevel="0" collapsed="false">
      <c r="A18" s="34" t="s">
        <v>718</v>
      </c>
      <c r="B18" s="34"/>
      <c r="C18" s="129"/>
      <c r="D18" s="36" t="n">
        <v>1</v>
      </c>
      <c r="E18" s="36" t="n">
        <v>1</v>
      </c>
      <c r="F18" s="36" t="n">
        <v>1</v>
      </c>
      <c r="G18" s="36" t="n">
        <v>2</v>
      </c>
      <c r="H18" s="36" t="n">
        <v>4</v>
      </c>
      <c r="I18" s="36" t="n">
        <v>2</v>
      </c>
      <c r="J18" s="36"/>
      <c r="K18" s="36" t="n">
        <v>11</v>
      </c>
      <c r="L18" s="36"/>
      <c r="M18" s="36"/>
      <c r="N18" s="36"/>
      <c r="O18" s="36"/>
      <c r="P18" s="36" t="n">
        <v>1</v>
      </c>
      <c r="Q18" s="36"/>
      <c r="R18" s="36"/>
      <c r="S18" s="36" t="n">
        <v>1</v>
      </c>
      <c r="T18" s="36"/>
      <c r="U18" s="36" t="n">
        <v>1</v>
      </c>
      <c r="V18" s="36" t="n">
        <v>1</v>
      </c>
      <c r="W18" s="36" t="n">
        <v>1</v>
      </c>
      <c r="X18" s="36" t="n">
        <v>2</v>
      </c>
      <c r="Y18" s="36" t="n">
        <v>5</v>
      </c>
      <c r="Z18" s="36" t="n">
        <v>2</v>
      </c>
      <c r="AA18" s="36"/>
      <c r="AB18" s="132" t="n">
        <v>12</v>
      </c>
      <c r="AC18" s="262" t="s">
        <v>719</v>
      </c>
      <c r="AD18" s="262"/>
      <c r="AE18" s="87"/>
      <c r="AF18" s="87"/>
      <c r="AG18" s="87"/>
      <c r="AH18" s="87"/>
      <c r="AI18" s="87"/>
      <c r="AJ18" s="87"/>
      <c r="AK18" s="87"/>
      <c r="AL18" s="87"/>
      <c r="AM18" s="87"/>
      <c r="AN18" s="87"/>
      <c r="AO18" s="87"/>
      <c r="AP18" s="87"/>
      <c r="AQ18" s="87"/>
      <c r="AR18" s="87"/>
      <c r="AS18" s="87"/>
      <c r="AT18" s="87"/>
      <c r="AU18" s="87"/>
      <c r="AV18" s="87"/>
      <c r="AW18" s="87"/>
      <c r="AX18" s="87"/>
    </row>
    <row r="19" customFormat="false" ht="12.75" hidden="false" customHeight="false" outlineLevel="0" collapsed="false">
      <c r="A19" s="34" t="s">
        <v>724</v>
      </c>
      <c r="B19" s="34"/>
      <c r="C19" s="129" t="n">
        <v>5</v>
      </c>
      <c r="D19" s="36" t="n">
        <v>50</v>
      </c>
      <c r="E19" s="36" t="n">
        <v>162</v>
      </c>
      <c r="F19" s="36" t="n">
        <v>144</v>
      </c>
      <c r="G19" s="36" t="n">
        <v>164</v>
      </c>
      <c r="H19" s="36" t="n">
        <v>117</v>
      </c>
      <c r="I19" s="36" t="n">
        <v>68</v>
      </c>
      <c r="J19" s="36" t="n">
        <v>32</v>
      </c>
      <c r="K19" s="36" t="n">
        <v>742</v>
      </c>
      <c r="L19" s="36"/>
      <c r="M19" s="36" t="n">
        <v>1</v>
      </c>
      <c r="N19" s="36" t="n">
        <v>11</v>
      </c>
      <c r="O19" s="36" t="n">
        <v>5</v>
      </c>
      <c r="P19" s="36" t="n">
        <v>7</v>
      </c>
      <c r="Q19" s="36" t="n">
        <v>4</v>
      </c>
      <c r="R19" s="36" t="n">
        <v>2</v>
      </c>
      <c r="S19" s="36" t="n">
        <v>30</v>
      </c>
      <c r="T19" s="36" t="n">
        <v>5</v>
      </c>
      <c r="U19" s="36" t="n">
        <v>51</v>
      </c>
      <c r="V19" s="36" t="n">
        <v>167</v>
      </c>
      <c r="W19" s="36" t="n">
        <v>150</v>
      </c>
      <c r="X19" s="36" t="n">
        <v>169</v>
      </c>
      <c r="Y19" s="36" t="n">
        <v>124</v>
      </c>
      <c r="Z19" s="36" t="n">
        <v>72</v>
      </c>
      <c r="AA19" s="36" t="n">
        <v>34</v>
      </c>
      <c r="AB19" s="132" t="n">
        <v>772</v>
      </c>
      <c r="AC19" s="262" t="s">
        <v>725</v>
      </c>
      <c r="AD19" s="262"/>
      <c r="AE19" s="87"/>
      <c r="AF19" s="87"/>
      <c r="AG19" s="87"/>
      <c r="AH19" s="87"/>
      <c r="AI19" s="87"/>
      <c r="AJ19" s="87"/>
      <c r="AK19" s="87"/>
      <c r="AL19" s="87"/>
      <c r="AM19" s="87"/>
      <c r="AN19" s="87"/>
      <c r="AO19" s="87"/>
      <c r="AP19" s="87"/>
      <c r="AQ19" s="87"/>
      <c r="AR19" s="87"/>
      <c r="AS19" s="87"/>
      <c r="AT19" s="87"/>
      <c r="AU19" s="87"/>
      <c r="AV19" s="87"/>
      <c r="AW19" s="87"/>
      <c r="AX19" s="87"/>
    </row>
    <row r="20" customFormat="false" ht="12.75" hidden="false" customHeight="false" outlineLevel="0" collapsed="false">
      <c r="A20" s="34" t="s">
        <v>785</v>
      </c>
      <c r="B20" s="34"/>
      <c r="C20" s="129"/>
      <c r="D20" s="36"/>
      <c r="E20" s="36"/>
      <c r="F20" s="36" t="n">
        <v>1</v>
      </c>
      <c r="G20" s="36" t="n">
        <v>2</v>
      </c>
      <c r="H20" s="36" t="n">
        <v>1</v>
      </c>
      <c r="I20" s="36"/>
      <c r="J20" s="36"/>
      <c r="K20" s="36" t="n">
        <v>4</v>
      </c>
      <c r="L20" s="36"/>
      <c r="M20" s="36"/>
      <c r="N20" s="36"/>
      <c r="O20" s="36"/>
      <c r="P20" s="36"/>
      <c r="Q20" s="36"/>
      <c r="R20" s="36"/>
      <c r="S20" s="36"/>
      <c r="T20" s="36"/>
      <c r="U20" s="36"/>
      <c r="V20" s="36"/>
      <c r="W20" s="36" t="n">
        <v>1</v>
      </c>
      <c r="X20" s="36" t="n">
        <v>2</v>
      </c>
      <c r="Y20" s="36" t="n">
        <v>1</v>
      </c>
      <c r="Z20" s="36"/>
      <c r="AA20" s="36"/>
      <c r="AB20" s="132" t="n">
        <v>4</v>
      </c>
      <c r="AC20" s="262" t="s">
        <v>817</v>
      </c>
      <c r="AD20" s="262"/>
      <c r="AE20" s="87"/>
      <c r="AF20" s="87"/>
      <c r="AG20" s="87"/>
      <c r="AH20" s="87"/>
      <c r="AI20" s="87"/>
      <c r="AJ20" s="87"/>
      <c r="AK20" s="87"/>
      <c r="AL20" s="87"/>
      <c r="AM20" s="87"/>
      <c r="AN20" s="87"/>
      <c r="AO20" s="87"/>
      <c r="AP20" s="87"/>
      <c r="AQ20" s="87"/>
      <c r="AR20" s="87"/>
      <c r="AS20" s="87"/>
      <c r="AT20" s="87"/>
      <c r="AU20" s="87"/>
      <c r="AV20" s="87"/>
      <c r="AW20" s="87"/>
      <c r="AX20" s="87"/>
    </row>
    <row r="21" customFormat="false" ht="12.75" hidden="false" customHeight="false" outlineLevel="0" collapsed="false">
      <c r="A21" s="34" t="s">
        <v>483</v>
      </c>
      <c r="B21" s="34"/>
      <c r="C21" s="129" t="n">
        <v>6</v>
      </c>
      <c r="D21" s="36" t="n">
        <v>33</v>
      </c>
      <c r="E21" s="36" t="n">
        <v>63</v>
      </c>
      <c r="F21" s="36" t="n">
        <v>40</v>
      </c>
      <c r="G21" s="36" t="n">
        <v>42</v>
      </c>
      <c r="H21" s="36" t="n">
        <v>21</v>
      </c>
      <c r="I21" s="36" t="n">
        <v>2</v>
      </c>
      <c r="J21" s="36" t="n">
        <v>1</v>
      </c>
      <c r="K21" s="36" t="n">
        <v>208</v>
      </c>
      <c r="L21" s="36" t="n">
        <v>8</v>
      </c>
      <c r="M21" s="36" t="n">
        <v>9</v>
      </c>
      <c r="N21" s="36" t="n">
        <v>31</v>
      </c>
      <c r="O21" s="36" t="n">
        <v>6</v>
      </c>
      <c r="P21" s="36" t="n">
        <v>4</v>
      </c>
      <c r="Q21" s="36" t="n">
        <v>4</v>
      </c>
      <c r="R21" s="36" t="n">
        <v>1</v>
      </c>
      <c r="S21" s="36" t="n">
        <v>63</v>
      </c>
      <c r="T21" s="36" t="n">
        <v>14</v>
      </c>
      <c r="U21" s="36" t="n">
        <v>42</v>
      </c>
      <c r="V21" s="36" t="n">
        <v>81</v>
      </c>
      <c r="W21" s="36" t="n">
        <v>53</v>
      </c>
      <c r="X21" s="36" t="n">
        <v>48</v>
      </c>
      <c r="Y21" s="36" t="n">
        <v>25</v>
      </c>
      <c r="Z21" s="36" t="n">
        <v>6</v>
      </c>
      <c r="AA21" s="36" t="n">
        <v>2</v>
      </c>
      <c r="AB21" s="132" t="n">
        <v>271</v>
      </c>
      <c r="AC21" s="262" t="s">
        <v>745</v>
      </c>
      <c r="AD21" s="262"/>
      <c r="AE21" s="87"/>
      <c r="AF21" s="87"/>
      <c r="AG21" s="87"/>
      <c r="AH21" s="87"/>
      <c r="AI21" s="87"/>
      <c r="AJ21" s="87"/>
      <c r="AK21" s="87"/>
      <c r="AL21" s="87"/>
      <c r="AM21" s="87"/>
      <c r="AN21" s="87"/>
      <c r="AO21" s="87"/>
      <c r="AP21" s="87"/>
      <c r="AQ21" s="87"/>
      <c r="AR21" s="87"/>
      <c r="AS21" s="87"/>
      <c r="AT21" s="87"/>
      <c r="AU21" s="87"/>
      <c r="AV21" s="87"/>
      <c r="AW21" s="87"/>
      <c r="AX21" s="87"/>
    </row>
    <row r="22" customFormat="false" ht="12.75" hidden="false" customHeight="false" outlineLevel="0" collapsed="false">
      <c r="A22" s="34" t="s">
        <v>491</v>
      </c>
      <c r="B22" s="34"/>
      <c r="C22" s="129"/>
      <c r="D22" s="36" t="n">
        <v>3</v>
      </c>
      <c r="E22" s="36" t="n">
        <v>2</v>
      </c>
      <c r="F22" s="36" t="n">
        <v>2</v>
      </c>
      <c r="G22" s="36" t="n">
        <v>5</v>
      </c>
      <c r="H22" s="36" t="n">
        <v>8</v>
      </c>
      <c r="I22" s="36" t="n">
        <v>4</v>
      </c>
      <c r="J22" s="36" t="n">
        <v>1</v>
      </c>
      <c r="K22" s="36" t="n">
        <v>25</v>
      </c>
      <c r="L22" s="36" t="n">
        <v>1</v>
      </c>
      <c r="M22" s="36" t="n">
        <v>1</v>
      </c>
      <c r="N22" s="36"/>
      <c r="O22" s="36"/>
      <c r="P22" s="36" t="n">
        <v>2</v>
      </c>
      <c r="Q22" s="36"/>
      <c r="R22" s="36"/>
      <c r="S22" s="36" t="n">
        <v>4</v>
      </c>
      <c r="T22" s="36" t="n">
        <v>1</v>
      </c>
      <c r="U22" s="36" t="n">
        <v>4</v>
      </c>
      <c r="V22" s="36" t="n">
        <v>2</v>
      </c>
      <c r="W22" s="36" t="n">
        <v>2</v>
      </c>
      <c r="X22" s="36" t="n">
        <v>5</v>
      </c>
      <c r="Y22" s="36" t="n">
        <v>10</v>
      </c>
      <c r="Z22" s="36" t="n">
        <v>4</v>
      </c>
      <c r="AA22" s="36" t="n">
        <v>1</v>
      </c>
      <c r="AB22" s="132" t="n">
        <v>29</v>
      </c>
      <c r="AC22" s="262" t="s">
        <v>818</v>
      </c>
      <c r="AD22" s="262"/>
      <c r="AE22" s="87"/>
      <c r="AF22" s="87"/>
      <c r="AG22" s="87"/>
      <c r="AH22" s="87"/>
      <c r="AI22" s="87"/>
      <c r="AJ22" s="87"/>
      <c r="AK22" s="87"/>
      <c r="AL22" s="87"/>
      <c r="AM22" s="87"/>
      <c r="AN22" s="87"/>
      <c r="AO22" s="87"/>
      <c r="AP22" s="87"/>
      <c r="AQ22" s="87"/>
      <c r="AR22" s="87"/>
      <c r="AS22" s="87"/>
      <c r="AT22" s="87"/>
      <c r="AU22" s="87"/>
      <c r="AV22" s="87"/>
      <c r="AW22" s="87"/>
      <c r="AX22" s="87"/>
    </row>
    <row r="23" customFormat="false" ht="12.75" hidden="false" customHeight="false" outlineLevel="0" collapsed="false">
      <c r="A23" s="34" t="s">
        <v>819</v>
      </c>
      <c r="B23" s="34"/>
      <c r="C23" s="189"/>
      <c r="D23" s="39"/>
      <c r="E23" s="39" t="n">
        <v>8</v>
      </c>
      <c r="F23" s="39" t="n">
        <v>11</v>
      </c>
      <c r="G23" s="39" t="n">
        <v>12</v>
      </c>
      <c r="H23" s="39" t="n">
        <v>10</v>
      </c>
      <c r="I23" s="39" t="n">
        <v>3</v>
      </c>
      <c r="J23" s="39" t="n">
        <v>3</v>
      </c>
      <c r="K23" s="39" t="n">
        <v>47</v>
      </c>
      <c r="L23" s="39"/>
      <c r="M23" s="39"/>
      <c r="N23" s="39"/>
      <c r="O23" s="39" t="n">
        <v>1</v>
      </c>
      <c r="P23" s="39" t="n">
        <v>1</v>
      </c>
      <c r="Q23" s="39" t="n">
        <v>1</v>
      </c>
      <c r="R23" s="39"/>
      <c r="S23" s="39" t="n">
        <v>3</v>
      </c>
      <c r="T23" s="39"/>
      <c r="U23" s="39"/>
      <c r="V23" s="39" t="n">
        <v>8</v>
      </c>
      <c r="W23" s="39" t="n">
        <v>11</v>
      </c>
      <c r="X23" s="39" t="n">
        <v>13</v>
      </c>
      <c r="Y23" s="39" t="n">
        <v>11</v>
      </c>
      <c r="Z23" s="39" t="n">
        <v>4</v>
      </c>
      <c r="AA23" s="39" t="n">
        <v>3</v>
      </c>
      <c r="AB23" s="190" t="n">
        <v>50</v>
      </c>
      <c r="AC23" s="262" t="s">
        <v>820</v>
      </c>
      <c r="AD23" s="262"/>
      <c r="AE23" s="87"/>
      <c r="AF23" s="87"/>
      <c r="AG23" s="87"/>
      <c r="AH23" s="87"/>
      <c r="AI23" s="87"/>
      <c r="AJ23" s="87"/>
      <c r="AK23" s="87"/>
      <c r="AL23" s="87"/>
      <c r="AM23" s="87"/>
      <c r="AN23" s="87"/>
      <c r="AO23" s="87"/>
      <c r="AP23" s="87"/>
      <c r="AQ23" s="87"/>
      <c r="AR23" s="87"/>
      <c r="AS23" s="87"/>
      <c r="AT23" s="87"/>
      <c r="AU23" s="87"/>
      <c r="AV23" s="87"/>
      <c r="AW23" s="87"/>
      <c r="AX23" s="87"/>
    </row>
    <row r="24" s="46" customFormat="true" ht="12.75" hidden="false" customHeight="false" outlineLevel="0" collapsed="false">
      <c r="A24" s="263" t="s">
        <v>69</v>
      </c>
      <c r="B24" s="264" t="n">
        <v>1971</v>
      </c>
      <c r="C24" s="43" t="n">
        <f aca="false">SUM(C5:C23)</f>
        <v>1665</v>
      </c>
      <c r="D24" s="44" t="n">
        <f aca="false">SUM(D5:D23)</f>
        <v>1876</v>
      </c>
      <c r="E24" s="44" t="n">
        <f aca="false">SUM(E5:E23)</f>
        <v>3978</v>
      </c>
      <c r="F24" s="44" t="n">
        <f aca="false">SUM(F5:F23)</f>
        <v>2601</v>
      </c>
      <c r="G24" s="44" t="n">
        <f aca="false">SUM(G5:G23)</f>
        <v>2937</v>
      </c>
      <c r="H24" s="44" t="n">
        <f aca="false">SUM(H5:H23)</f>
        <v>1637</v>
      </c>
      <c r="I24" s="44" t="n">
        <f aca="false">SUM(I5:I23)</f>
        <v>939</v>
      </c>
      <c r="J24" s="44" t="n">
        <f aca="false">SUM(J5:J23)</f>
        <v>478</v>
      </c>
      <c r="K24" s="44" t="n">
        <f aca="false">SUM(K5:K23)</f>
        <v>16111</v>
      </c>
      <c r="L24" s="44" t="n">
        <f aca="false">SUM(L5:L23)</f>
        <v>290</v>
      </c>
      <c r="M24" s="44" t="n">
        <f aca="false">SUM(M5:M23)</f>
        <v>333</v>
      </c>
      <c r="N24" s="44" t="n">
        <f aca="false">SUM(N5:N23)</f>
        <v>1276</v>
      </c>
      <c r="O24" s="44" t="n">
        <f aca="false">SUM(O5:O23)</f>
        <v>724</v>
      </c>
      <c r="P24" s="44" t="n">
        <f aca="false">SUM(P5:P23)</f>
        <v>485</v>
      </c>
      <c r="Q24" s="44" t="n">
        <f aca="false">SUM(Q5:Q23)</f>
        <v>256</v>
      </c>
      <c r="R24" s="44" t="n">
        <f aca="false">SUM(R5:R23)</f>
        <v>140</v>
      </c>
      <c r="S24" s="44" t="n">
        <f aca="false">SUM(S5:S23)</f>
        <v>3504</v>
      </c>
      <c r="T24" s="44" t="n">
        <f aca="false">SUM(T5:T23)</f>
        <v>1955</v>
      </c>
      <c r="U24" s="44" t="n">
        <f aca="false">SUM(U5:U23)</f>
        <v>2209</v>
      </c>
      <c r="V24" s="44" t="n">
        <f aca="false">SUM(V5:V23)</f>
        <v>4749</v>
      </c>
      <c r="W24" s="44" t="n">
        <f aca="false">SUM(W5:W23)</f>
        <v>3106</v>
      </c>
      <c r="X24" s="44" t="n">
        <f aca="false">SUM(X5:X23)</f>
        <v>3661</v>
      </c>
      <c r="Y24" s="44" t="n">
        <f aca="false">SUM(Y5:Y23)</f>
        <v>2122</v>
      </c>
      <c r="Z24" s="44" t="n">
        <f aca="false">SUM(Z5:Z23)</f>
        <v>1195</v>
      </c>
      <c r="AA24" s="44" t="n">
        <f aca="false">SUM(AA5:AA23)</f>
        <v>618</v>
      </c>
      <c r="AB24" s="44" t="n">
        <f aca="false">SUM(AB5:AB23)</f>
        <v>19615</v>
      </c>
      <c r="AC24" s="265" t="n">
        <v>1971</v>
      </c>
      <c r="AD24" s="266" t="s">
        <v>69</v>
      </c>
      <c r="AE24" s="96"/>
      <c r="AF24" s="96"/>
      <c r="AG24" s="96"/>
      <c r="AH24" s="96"/>
      <c r="AI24" s="96"/>
      <c r="AJ24" s="96"/>
      <c r="AK24" s="96"/>
      <c r="AL24" s="96"/>
      <c r="AM24" s="96"/>
      <c r="AN24" s="96"/>
      <c r="AO24" s="96"/>
      <c r="AP24" s="96"/>
      <c r="AQ24" s="96"/>
      <c r="AR24" s="96"/>
      <c r="AS24" s="96"/>
      <c r="AT24" s="96"/>
      <c r="AU24" s="96"/>
      <c r="AV24" s="96"/>
      <c r="AW24" s="96"/>
      <c r="AX24" s="96"/>
    </row>
    <row r="25" customFormat="false" ht="12.75" hidden="false" customHeight="false" outlineLevel="0" collapsed="false">
      <c r="A25" s="263"/>
      <c r="B25" s="267" t="n">
        <v>1970</v>
      </c>
      <c r="C25" s="38" t="n">
        <v>2515</v>
      </c>
      <c r="D25" s="39" t="n">
        <v>1904</v>
      </c>
      <c r="E25" s="39" t="n">
        <v>3939</v>
      </c>
      <c r="F25" s="39" t="n">
        <v>2611</v>
      </c>
      <c r="G25" s="39" t="n">
        <v>3045</v>
      </c>
      <c r="H25" s="39" t="n">
        <v>1773</v>
      </c>
      <c r="I25" s="39" t="n">
        <v>959</v>
      </c>
      <c r="J25" s="39" t="n">
        <v>554</v>
      </c>
      <c r="K25" s="39" t="n">
        <v>17300</v>
      </c>
      <c r="L25" s="39" t="n">
        <v>476</v>
      </c>
      <c r="M25" s="39" t="n">
        <v>341</v>
      </c>
      <c r="N25" s="39" t="n">
        <v>1306</v>
      </c>
      <c r="O25" s="39" t="n">
        <v>724</v>
      </c>
      <c r="P25" s="39" t="n">
        <v>482</v>
      </c>
      <c r="Q25" s="39" t="n">
        <v>228</v>
      </c>
      <c r="R25" s="39" t="n">
        <v>116</v>
      </c>
      <c r="S25" s="39" t="n">
        <v>3673</v>
      </c>
      <c r="T25" s="39" t="n">
        <v>2991</v>
      </c>
      <c r="U25" s="39" t="n">
        <v>2245</v>
      </c>
      <c r="V25" s="39" t="n">
        <v>4697</v>
      </c>
      <c r="W25" s="39" t="n">
        <v>3159</v>
      </c>
      <c r="X25" s="39" t="n">
        <v>3769</v>
      </c>
      <c r="Y25" s="39" t="n">
        <v>2255</v>
      </c>
      <c r="Z25" s="39" t="n">
        <v>1187</v>
      </c>
      <c r="AA25" s="39" t="n">
        <v>670</v>
      </c>
      <c r="AB25" s="92" t="n">
        <v>20973</v>
      </c>
      <c r="AC25" s="268" t="n">
        <v>1970</v>
      </c>
      <c r="AD25" s="266"/>
      <c r="AE25" s="87"/>
      <c r="AF25" s="87"/>
      <c r="AG25" s="87"/>
      <c r="AH25" s="87"/>
      <c r="AI25" s="87"/>
      <c r="AJ25" s="87"/>
      <c r="AK25" s="87"/>
      <c r="AL25" s="87"/>
      <c r="AM25" s="87"/>
      <c r="AN25" s="87"/>
      <c r="AO25" s="87"/>
      <c r="AP25" s="87"/>
      <c r="AQ25" s="87"/>
      <c r="AR25" s="87"/>
      <c r="AS25" s="87"/>
      <c r="AT25" s="87"/>
      <c r="AU25" s="87"/>
      <c r="AV25" s="87"/>
      <c r="AW25" s="87"/>
      <c r="AX25" s="87"/>
    </row>
    <row r="26" customFormat="false" ht="18.75" hidden="false" customHeight="true" outlineLevel="0" collapsed="false">
      <c r="A26" s="269"/>
      <c r="B26" s="269"/>
      <c r="C26" s="259" t="s">
        <v>821</v>
      </c>
      <c r="D26" s="259"/>
      <c r="E26" s="259"/>
      <c r="F26" s="259"/>
      <c r="G26" s="259"/>
      <c r="H26" s="259"/>
      <c r="I26" s="259"/>
      <c r="J26" s="259"/>
      <c r="K26" s="259"/>
      <c r="L26" s="259"/>
      <c r="M26" s="259"/>
      <c r="N26" s="259"/>
      <c r="O26" s="259"/>
      <c r="P26" s="260" t="s">
        <v>822</v>
      </c>
      <c r="Q26" s="260"/>
      <c r="R26" s="260"/>
      <c r="S26" s="260"/>
      <c r="T26" s="260"/>
      <c r="U26" s="260"/>
      <c r="V26" s="260"/>
      <c r="W26" s="260"/>
      <c r="X26" s="260"/>
      <c r="Y26" s="260"/>
      <c r="Z26" s="260"/>
      <c r="AA26" s="260"/>
      <c r="AB26" s="260"/>
      <c r="AC26" s="258"/>
      <c r="AD26" s="258"/>
      <c r="AE26" s="121"/>
      <c r="AF26" s="120"/>
      <c r="AG26" s="120"/>
      <c r="AH26" s="120"/>
      <c r="AI26" s="120"/>
      <c r="AJ26" s="120"/>
      <c r="AK26" s="120"/>
      <c r="AL26" s="120"/>
      <c r="AM26" s="120"/>
      <c r="AN26" s="120"/>
      <c r="AO26" s="120"/>
      <c r="AP26" s="120"/>
      <c r="AQ26" s="120"/>
      <c r="AR26" s="120"/>
      <c r="AS26" s="120"/>
      <c r="AT26" s="120"/>
      <c r="AU26" s="120"/>
      <c r="AV26" s="120"/>
      <c r="AW26" s="120"/>
      <c r="AX26" s="120"/>
    </row>
    <row r="27" customFormat="false" ht="12.75" hidden="false" customHeight="false" outlineLevel="0" collapsed="false">
      <c r="A27" s="261" t="s">
        <v>317</v>
      </c>
      <c r="B27" s="261"/>
      <c r="C27" s="123" t="n">
        <v>2</v>
      </c>
      <c r="D27" s="32" t="n">
        <v>25</v>
      </c>
      <c r="E27" s="32" t="n">
        <v>143</v>
      </c>
      <c r="F27" s="32" t="n">
        <v>127</v>
      </c>
      <c r="G27" s="32" t="n">
        <v>175</v>
      </c>
      <c r="H27" s="32" t="n">
        <v>53</v>
      </c>
      <c r="I27" s="32" t="n">
        <v>18</v>
      </c>
      <c r="J27" s="32" t="n">
        <v>5</v>
      </c>
      <c r="K27" s="32" t="n">
        <v>548</v>
      </c>
      <c r="L27" s="32"/>
      <c r="M27" s="32" t="n">
        <v>2</v>
      </c>
      <c r="N27" s="32" t="n">
        <v>38</v>
      </c>
      <c r="O27" s="32" t="n">
        <v>13</v>
      </c>
      <c r="P27" s="32" t="n">
        <v>7</v>
      </c>
      <c r="Q27" s="32" t="n">
        <v>3</v>
      </c>
      <c r="R27" s="32"/>
      <c r="S27" s="32" t="n">
        <v>63</v>
      </c>
      <c r="T27" s="32" t="n">
        <v>2</v>
      </c>
      <c r="U27" s="32" t="n">
        <v>27</v>
      </c>
      <c r="V27" s="32" t="n">
        <v>163</v>
      </c>
      <c r="W27" s="32" t="n">
        <v>145</v>
      </c>
      <c r="X27" s="32" t="n">
        <v>188</v>
      </c>
      <c r="Y27" s="32" t="n">
        <v>60</v>
      </c>
      <c r="Z27" s="32" t="n">
        <v>21</v>
      </c>
      <c r="AA27" s="32" t="n">
        <v>5</v>
      </c>
      <c r="AB27" s="126" t="n">
        <v>611</v>
      </c>
      <c r="AC27" s="261" t="s">
        <v>781</v>
      </c>
      <c r="AD27" s="261"/>
      <c r="AE27" s="87"/>
      <c r="AF27" s="87"/>
      <c r="AG27" s="87"/>
      <c r="AH27" s="87"/>
      <c r="AI27" s="87"/>
      <c r="AJ27" s="87"/>
      <c r="AK27" s="87"/>
      <c r="AL27" s="87"/>
      <c r="AM27" s="87"/>
      <c r="AN27" s="87"/>
      <c r="AO27" s="87"/>
      <c r="AP27" s="87"/>
      <c r="AQ27" s="87"/>
      <c r="AR27" s="87"/>
      <c r="AS27" s="87"/>
      <c r="AT27" s="87"/>
      <c r="AU27" s="87"/>
      <c r="AV27" s="87"/>
      <c r="AW27" s="87"/>
      <c r="AX27" s="87"/>
    </row>
    <row r="28" customFormat="false" ht="12.75" hidden="false" customHeight="false" outlineLevel="0" collapsed="false">
      <c r="A28" s="34" t="s">
        <v>337</v>
      </c>
      <c r="B28" s="34"/>
      <c r="C28" s="129" t="n">
        <v>185</v>
      </c>
      <c r="D28" s="36" t="n">
        <v>261</v>
      </c>
      <c r="E28" s="36" t="n">
        <v>634</v>
      </c>
      <c r="F28" s="36" t="n">
        <v>468</v>
      </c>
      <c r="G28" s="36" t="n">
        <v>435</v>
      </c>
      <c r="H28" s="36" t="n">
        <v>148</v>
      </c>
      <c r="I28" s="36" t="n">
        <v>46</v>
      </c>
      <c r="J28" s="36" t="n">
        <v>20</v>
      </c>
      <c r="K28" s="36" t="n">
        <v>2197</v>
      </c>
      <c r="L28" s="36" t="n">
        <v>37</v>
      </c>
      <c r="M28" s="36" t="n">
        <v>78</v>
      </c>
      <c r="N28" s="36" t="n">
        <v>367</v>
      </c>
      <c r="O28" s="36" t="n">
        <v>158</v>
      </c>
      <c r="P28" s="36" t="n">
        <v>89</v>
      </c>
      <c r="Q28" s="36" t="n">
        <v>40</v>
      </c>
      <c r="R28" s="36" t="n">
        <v>18</v>
      </c>
      <c r="S28" s="36" t="n">
        <v>787</v>
      </c>
      <c r="T28" s="36" t="n">
        <v>222</v>
      </c>
      <c r="U28" s="36" t="n">
        <v>339</v>
      </c>
      <c r="V28" s="36" t="n">
        <v>867</v>
      </c>
      <c r="W28" s="36" t="n">
        <v>602</v>
      </c>
      <c r="X28" s="36" t="n">
        <v>593</v>
      </c>
      <c r="Y28" s="36" t="n">
        <v>237</v>
      </c>
      <c r="Z28" s="36" t="n">
        <v>86</v>
      </c>
      <c r="AA28" s="36" t="n">
        <v>38</v>
      </c>
      <c r="AB28" s="132" t="n">
        <v>2984</v>
      </c>
      <c r="AC28" s="34" t="s">
        <v>553</v>
      </c>
      <c r="AD28" s="34"/>
      <c r="AE28" s="87"/>
      <c r="AF28" s="87"/>
      <c r="AG28" s="87"/>
      <c r="AH28" s="87"/>
      <c r="AI28" s="87"/>
      <c r="AJ28" s="87"/>
      <c r="AK28" s="87"/>
      <c r="AL28" s="87"/>
      <c r="AM28" s="87"/>
      <c r="AN28" s="87"/>
      <c r="AO28" s="87"/>
      <c r="AP28" s="87"/>
      <c r="AQ28" s="87"/>
      <c r="AR28" s="87"/>
      <c r="AS28" s="87"/>
      <c r="AT28" s="87"/>
      <c r="AU28" s="87"/>
      <c r="AV28" s="87"/>
      <c r="AW28" s="87"/>
      <c r="AX28" s="87"/>
    </row>
    <row r="29" customFormat="false" ht="12.75" hidden="false" customHeight="false" outlineLevel="0" collapsed="false">
      <c r="A29" s="34" t="s">
        <v>369</v>
      </c>
      <c r="B29" s="34"/>
      <c r="C29" s="129"/>
      <c r="D29" s="36" t="n">
        <v>1</v>
      </c>
      <c r="E29" s="36" t="n">
        <v>5</v>
      </c>
      <c r="F29" s="36" t="n">
        <v>1</v>
      </c>
      <c r="G29" s="36" t="n">
        <v>9</v>
      </c>
      <c r="H29" s="36" t="n">
        <v>3</v>
      </c>
      <c r="I29" s="36"/>
      <c r="J29" s="36" t="n">
        <v>3</v>
      </c>
      <c r="K29" s="36" t="n">
        <v>22</v>
      </c>
      <c r="L29" s="36"/>
      <c r="M29" s="36"/>
      <c r="N29" s="36" t="n">
        <v>2</v>
      </c>
      <c r="O29" s="36" t="n">
        <v>6</v>
      </c>
      <c r="P29" s="36" t="n">
        <v>1</v>
      </c>
      <c r="Q29" s="36" t="n">
        <v>2</v>
      </c>
      <c r="R29" s="36"/>
      <c r="S29" s="36" t="n">
        <v>11</v>
      </c>
      <c r="T29" s="36"/>
      <c r="U29" s="36" t="n">
        <v>1</v>
      </c>
      <c r="V29" s="156" t="n">
        <v>7</v>
      </c>
      <c r="W29" s="36" t="n">
        <v>1</v>
      </c>
      <c r="X29" s="36" t="n">
        <v>15</v>
      </c>
      <c r="Y29" s="36" t="n">
        <v>4</v>
      </c>
      <c r="Z29" s="36" t="n">
        <v>2</v>
      </c>
      <c r="AA29" s="36" t="n">
        <v>3</v>
      </c>
      <c r="AB29" s="132" t="n">
        <v>33</v>
      </c>
      <c r="AC29" s="34" t="s">
        <v>594</v>
      </c>
      <c r="AD29" s="34"/>
      <c r="AE29" s="87"/>
      <c r="AF29" s="87"/>
      <c r="AG29" s="87"/>
      <c r="AH29" s="87"/>
      <c r="AI29" s="87"/>
      <c r="AJ29" s="87"/>
      <c r="AK29" s="87"/>
      <c r="AL29" s="87"/>
      <c r="AM29" s="87"/>
      <c r="AN29" s="87"/>
      <c r="AO29" s="87"/>
      <c r="AP29" s="87"/>
      <c r="AQ29" s="87"/>
      <c r="AR29" s="87"/>
      <c r="AS29" s="87"/>
      <c r="AT29" s="87"/>
      <c r="AU29" s="87"/>
      <c r="AV29" s="87"/>
      <c r="AW29" s="87"/>
      <c r="AX29" s="87"/>
    </row>
    <row r="30" customFormat="false" ht="12.75" hidden="false" customHeight="false" outlineLevel="0" collapsed="false">
      <c r="A30" s="34" t="s">
        <v>377</v>
      </c>
      <c r="B30" s="34"/>
      <c r="C30" s="129" t="n">
        <v>1</v>
      </c>
      <c r="D30" s="36" t="n">
        <v>3</v>
      </c>
      <c r="E30" s="36" t="n">
        <v>11</v>
      </c>
      <c r="F30" s="36" t="n">
        <v>19</v>
      </c>
      <c r="G30" s="36" t="n">
        <v>22</v>
      </c>
      <c r="H30" s="36" t="n">
        <v>4</v>
      </c>
      <c r="I30" s="36"/>
      <c r="J30" s="36" t="n">
        <v>1</v>
      </c>
      <c r="K30" s="36" t="n">
        <v>61</v>
      </c>
      <c r="L30" s="36"/>
      <c r="M30" s="36"/>
      <c r="N30" s="36" t="n">
        <v>1</v>
      </c>
      <c r="O30" s="36"/>
      <c r="P30" s="36"/>
      <c r="Q30" s="36"/>
      <c r="R30" s="36"/>
      <c r="S30" s="36" t="n">
        <v>1</v>
      </c>
      <c r="T30" s="36" t="n">
        <v>1</v>
      </c>
      <c r="U30" s="36" t="n">
        <v>3</v>
      </c>
      <c r="V30" s="36" t="n">
        <v>12</v>
      </c>
      <c r="W30" s="36" t="n">
        <v>19</v>
      </c>
      <c r="X30" s="36" t="n">
        <v>22</v>
      </c>
      <c r="Y30" s="36" t="n">
        <v>4</v>
      </c>
      <c r="Z30" s="36"/>
      <c r="AA30" s="36" t="n">
        <v>1</v>
      </c>
      <c r="AB30" s="132" t="n">
        <v>62</v>
      </c>
      <c r="AC30" s="34" t="s">
        <v>607</v>
      </c>
      <c r="AD30" s="34"/>
      <c r="AE30" s="87"/>
      <c r="AF30" s="87"/>
      <c r="AG30" s="87"/>
      <c r="AH30" s="87"/>
      <c r="AI30" s="87"/>
      <c r="AJ30" s="87"/>
      <c r="AK30" s="87"/>
      <c r="AL30" s="87"/>
      <c r="AM30" s="87"/>
      <c r="AN30" s="87"/>
      <c r="AO30" s="87"/>
      <c r="AP30" s="87"/>
      <c r="AQ30" s="87"/>
      <c r="AR30" s="87"/>
      <c r="AS30" s="87"/>
      <c r="AT30" s="87"/>
      <c r="AU30" s="87"/>
      <c r="AV30" s="87"/>
      <c r="AW30" s="87"/>
      <c r="AX30" s="87"/>
    </row>
    <row r="31" customFormat="false" ht="12.75" hidden="false" customHeight="false" outlineLevel="0" collapsed="false">
      <c r="A31" s="34" t="s">
        <v>383</v>
      </c>
      <c r="B31" s="34"/>
      <c r="C31" s="129" t="n">
        <v>27</v>
      </c>
      <c r="D31" s="36" t="n">
        <v>72</v>
      </c>
      <c r="E31" s="36" t="n">
        <v>157</v>
      </c>
      <c r="F31" s="36" t="n">
        <v>113</v>
      </c>
      <c r="G31" s="36" t="n">
        <v>113</v>
      </c>
      <c r="H31" s="36" t="n">
        <v>44</v>
      </c>
      <c r="I31" s="36" t="n">
        <v>15</v>
      </c>
      <c r="J31" s="36" t="n">
        <v>8</v>
      </c>
      <c r="K31" s="36" t="n">
        <v>549</v>
      </c>
      <c r="L31" s="36"/>
      <c r="M31" s="36"/>
      <c r="N31" s="36" t="n">
        <v>3</v>
      </c>
      <c r="O31" s="36" t="n">
        <v>1</v>
      </c>
      <c r="P31" s="36"/>
      <c r="Q31" s="36" t="n">
        <v>1</v>
      </c>
      <c r="R31" s="36"/>
      <c r="S31" s="36" t="n">
        <v>5</v>
      </c>
      <c r="T31" s="36" t="n">
        <v>27</v>
      </c>
      <c r="U31" s="36" t="n">
        <v>72</v>
      </c>
      <c r="V31" s="36" t="n">
        <v>158</v>
      </c>
      <c r="W31" s="36" t="n">
        <v>115</v>
      </c>
      <c r="X31" s="36" t="n">
        <v>114</v>
      </c>
      <c r="Y31" s="36" t="n">
        <v>44</v>
      </c>
      <c r="Z31" s="36" t="n">
        <v>16</v>
      </c>
      <c r="AA31" s="36" t="n">
        <v>8</v>
      </c>
      <c r="AB31" s="132" t="n">
        <v>554</v>
      </c>
      <c r="AC31" s="34" t="s">
        <v>612</v>
      </c>
      <c r="AD31" s="34"/>
      <c r="AE31" s="87"/>
      <c r="AF31" s="87"/>
      <c r="AG31" s="87"/>
      <c r="AH31" s="87"/>
      <c r="AI31" s="87"/>
      <c r="AJ31" s="87"/>
      <c r="AK31" s="87"/>
      <c r="AL31" s="87"/>
      <c r="AM31" s="87"/>
      <c r="AN31" s="87"/>
      <c r="AO31" s="87"/>
      <c r="AP31" s="87"/>
      <c r="AQ31" s="87"/>
      <c r="AR31" s="87"/>
      <c r="AS31" s="87"/>
      <c r="AT31" s="87"/>
      <c r="AU31" s="87"/>
      <c r="AV31" s="87"/>
      <c r="AW31" s="87"/>
      <c r="AX31" s="87"/>
    </row>
    <row r="32" customFormat="false" ht="12.75" hidden="false" customHeight="false" outlineLevel="0" collapsed="false">
      <c r="A32" s="34" t="s">
        <v>410</v>
      </c>
      <c r="B32" s="34"/>
      <c r="C32" s="129"/>
      <c r="D32" s="36"/>
      <c r="E32" s="36" t="n">
        <v>13</v>
      </c>
      <c r="F32" s="36" t="n">
        <v>10</v>
      </c>
      <c r="G32" s="36" t="n">
        <v>41</v>
      </c>
      <c r="H32" s="36" t="n">
        <v>14</v>
      </c>
      <c r="I32" s="36" t="n">
        <v>3</v>
      </c>
      <c r="J32" s="36" t="n">
        <v>2</v>
      </c>
      <c r="K32" s="36" t="n">
        <v>83</v>
      </c>
      <c r="L32" s="36"/>
      <c r="M32" s="36"/>
      <c r="N32" s="36" t="n">
        <v>1</v>
      </c>
      <c r="O32" s="36" t="n">
        <v>1</v>
      </c>
      <c r="P32" s="36" t="n">
        <v>1</v>
      </c>
      <c r="Q32" s="36"/>
      <c r="R32" s="36"/>
      <c r="S32" s="36" t="n">
        <v>3</v>
      </c>
      <c r="T32" s="36"/>
      <c r="U32" s="36"/>
      <c r="V32" s="36" t="n">
        <v>13</v>
      </c>
      <c r="W32" s="36" t="n">
        <v>11</v>
      </c>
      <c r="X32" s="36" t="n">
        <v>42</v>
      </c>
      <c r="Y32" s="36" t="n">
        <v>15</v>
      </c>
      <c r="Z32" s="36" t="n">
        <v>3</v>
      </c>
      <c r="AA32" s="36" t="n">
        <v>2</v>
      </c>
      <c r="AB32" s="132" t="n">
        <v>86</v>
      </c>
      <c r="AC32" s="34" t="s">
        <v>649</v>
      </c>
      <c r="AD32" s="34"/>
      <c r="AE32" s="87"/>
      <c r="AF32" s="87"/>
      <c r="AG32" s="87"/>
      <c r="AH32" s="87"/>
      <c r="AI32" s="87"/>
      <c r="AJ32" s="87"/>
      <c r="AK32" s="87"/>
      <c r="AL32" s="87"/>
      <c r="AM32" s="87"/>
      <c r="AN32" s="87"/>
      <c r="AO32" s="87"/>
      <c r="AP32" s="87"/>
      <c r="AQ32" s="87"/>
      <c r="AR32" s="87"/>
      <c r="AS32" s="87"/>
      <c r="AT32" s="87"/>
      <c r="AU32" s="87"/>
      <c r="AV32" s="87"/>
      <c r="AW32" s="87"/>
      <c r="AX32" s="87"/>
    </row>
    <row r="33" customFormat="false" ht="12.75" hidden="false" customHeight="false" outlineLevel="0" collapsed="false">
      <c r="A33" s="34" t="s">
        <v>816</v>
      </c>
      <c r="B33" s="34"/>
      <c r="C33" s="129" t="n">
        <v>1</v>
      </c>
      <c r="D33" s="36" t="n">
        <v>6</v>
      </c>
      <c r="E33" s="36" t="n">
        <v>15</v>
      </c>
      <c r="F33" s="36" t="n">
        <v>21</v>
      </c>
      <c r="G33" s="36" t="n">
        <v>18</v>
      </c>
      <c r="H33" s="36" t="n">
        <v>14</v>
      </c>
      <c r="I33" s="36" t="n">
        <v>7</v>
      </c>
      <c r="J33" s="36" t="n">
        <v>3</v>
      </c>
      <c r="K33" s="36" t="n">
        <v>85</v>
      </c>
      <c r="L33" s="36"/>
      <c r="M33" s="36"/>
      <c r="N33" s="36" t="n">
        <v>14</v>
      </c>
      <c r="O33" s="36" t="n">
        <v>1</v>
      </c>
      <c r="P33" s="36" t="n">
        <v>3</v>
      </c>
      <c r="Q33" s="36"/>
      <c r="R33" s="36" t="n">
        <v>2</v>
      </c>
      <c r="S33" s="36" t="n">
        <v>20</v>
      </c>
      <c r="T33" s="36" t="n">
        <v>1</v>
      </c>
      <c r="U33" s="36" t="n">
        <v>6</v>
      </c>
      <c r="V33" s="36" t="n">
        <v>25</v>
      </c>
      <c r="W33" s="36" t="n">
        <v>25</v>
      </c>
      <c r="X33" s="36" t="n">
        <v>19</v>
      </c>
      <c r="Y33" s="36" t="n">
        <v>17</v>
      </c>
      <c r="Z33" s="36" t="n">
        <v>7</v>
      </c>
      <c r="AA33" s="36" t="n">
        <v>5</v>
      </c>
      <c r="AB33" s="132" t="n">
        <v>105</v>
      </c>
      <c r="AC33" s="34" t="s">
        <v>783</v>
      </c>
      <c r="AD33" s="34"/>
      <c r="AE33" s="87"/>
      <c r="AF33" s="87"/>
      <c r="AG33" s="87"/>
      <c r="AH33" s="87"/>
      <c r="AI33" s="87"/>
      <c r="AJ33" s="87"/>
      <c r="AK33" s="87"/>
      <c r="AL33" s="87"/>
      <c r="AM33" s="87"/>
      <c r="AN33" s="87"/>
      <c r="AO33" s="87"/>
      <c r="AP33" s="87"/>
      <c r="AQ33" s="87"/>
      <c r="AR33" s="87"/>
      <c r="AS33" s="87"/>
      <c r="AT33" s="87"/>
      <c r="AU33" s="87"/>
      <c r="AV33" s="87"/>
      <c r="AW33" s="87"/>
      <c r="AX33" s="87"/>
    </row>
    <row r="34" customFormat="false" ht="12.75" hidden="false" customHeight="false" outlineLevel="0" collapsed="false">
      <c r="A34" s="34" t="s">
        <v>430</v>
      </c>
      <c r="B34" s="34"/>
      <c r="C34" s="129"/>
      <c r="D34" s="36"/>
      <c r="E34" s="36"/>
      <c r="F34" s="36"/>
      <c r="G34" s="36"/>
      <c r="H34" s="36"/>
      <c r="I34" s="36"/>
      <c r="J34" s="36"/>
      <c r="K34" s="36"/>
      <c r="L34" s="36"/>
      <c r="M34" s="36"/>
      <c r="N34" s="36"/>
      <c r="O34" s="36"/>
      <c r="P34" s="36"/>
      <c r="Q34" s="36"/>
      <c r="R34" s="36"/>
      <c r="S34" s="36"/>
      <c r="T34" s="36"/>
      <c r="U34" s="36"/>
      <c r="V34" s="36"/>
      <c r="W34" s="36"/>
      <c r="X34" s="36"/>
      <c r="Y34" s="36"/>
      <c r="Z34" s="36"/>
      <c r="AA34" s="36"/>
      <c r="AB34" s="132"/>
      <c r="AC34" s="34" t="s">
        <v>677</v>
      </c>
      <c r="AD34" s="34"/>
      <c r="AE34" s="87"/>
      <c r="AF34" s="87"/>
      <c r="AG34" s="87"/>
      <c r="AH34" s="87"/>
      <c r="AI34" s="87"/>
      <c r="AJ34" s="87"/>
      <c r="AK34" s="87"/>
      <c r="AL34" s="87"/>
      <c r="AM34" s="87"/>
      <c r="AN34" s="87"/>
      <c r="AO34" s="87"/>
      <c r="AP34" s="87"/>
      <c r="AQ34" s="87"/>
      <c r="AR34" s="87"/>
      <c r="AS34" s="87"/>
      <c r="AT34" s="87"/>
      <c r="AU34" s="87"/>
      <c r="AV34" s="87"/>
      <c r="AW34" s="87"/>
      <c r="AX34" s="87"/>
    </row>
    <row r="35" customFormat="false" ht="12.75" hidden="false" customHeight="false" outlineLevel="0" collapsed="false">
      <c r="A35" s="34" t="s">
        <v>434</v>
      </c>
      <c r="B35" s="34"/>
      <c r="C35" s="129"/>
      <c r="D35" s="36" t="n">
        <v>6</v>
      </c>
      <c r="E35" s="36" t="n">
        <v>20</v>
      </c>
      <c r="F35" s="36" t="n">
        <v>23</v>
      </c>
      <c r="G35" s="36" t="n">
        <v>27</v>
      </c>
      <c r="H35" s="36" t="n">
        <v>8</v>
      </c>
      <c r="I35" s="36" t="n">
        <v>3</v>
      </c>
      <c r="J35" s="36" t="n">
        <v>3</v>
      </c>
      <c r="K35" s="36" t="n">
        <v>90</v>
      </c>
      <c r="L35" s="36"/>
      <c r="M35" s="36"/>
      <c r="N35" s="36"/>
      <c r="O35" s="36"/>
      <c r="P35" s="36" t="n">
        <v>1</v>
      </c>
      <c r="Q35" s="36" t="n">
        <v>1</v>
      </c>
      <c r="R35" s="36"/>
      <c r="S35" s="36" t="n">
        <v>2</v>
      </c>
      <c r="T35" s="36"/>
      <c r="U35" s="36" t="n">
        <v>6</v>
      </c>
      <c r="V35" s="36" t="n">
        <v>20</v>
      </c>
      <c r="W35" s="36" t="n">
        <v>23</v>
      </c>
      <c r="X35" s="36" t="n">
        <v>27</v>
      </c>
      <c r="Y35" s="36" t="n">
        <v>9</v>
      </c>
      <c r="Z35" s="36" t="n">
        <v>4</v>
      </c>
      <c r="AA35" s="36" t="n">
        <v>3</v>
      </c>
      <c r="AB35" s="132" t="n">
        <v>92</v>
      </c>
      <c r="AC35" s="34" t="s">
        <v>681</v>
      </c>
      <c r="AD35" s="34"/>
      <c r="AE35" s="87"/>
      <c r="AF35" s="87"/>
      <c r="AG35" s="87"/>
      <c r="AH35" s="87"/>
      <c r="AI35" s="87"/>
      <c r="AJ35" s="87"/>
      <c r="AK35" s="87"/>
      <c r="AL35" s="87"/>
      <c r="AM35" s="87"/>
      <c r="AN35" s="87"/>
      <c r="AO35" s="87"/>
      <c r="AP35" s="87"/>
      <c r="AQ35" s="87"/>
      <c r="AR35" s="87"/>
      <c r="AS35" s="87"/>
      <c r="AT35" s="87"/>
      <c r="AU35" s="87"/>
      <c r="AV35" s="87"/>
      <c r="AW35" s="87"/>
      <c r="AX35" s="87"/>
    </row>
    <row r="36" customFormat="false" ht="12.75" hidden="false" customHeight="false" outlineLevel="0" collapsed="false">
      <c r="A36" s="34" t="s">
        <v>439</v>
      </c>
      <c r="B36" s="34"/>
      <c r="C36" s="129"/>
      <c r="D36" s="36"/>
      <c r="E36" s="36" t="n">
        <v>1</v>
      </c>
      <c r="F36" s="36" t="n">
        <v>1</v>
      </c>
      <c r="G36" s="36" t="n">
        <v>1</v>
      </c>
      <c r="H36" s="36"/>
      <c r="I36" s="36"/>
      <c r="J36" s="36"/>
      <c r="K36" s="36" t="n">
        <v>3</v>
      </c>
      <c r="L36" s="36"/>
      <c r="M36" s="36"/>
      <c r="N36" s="36"/>
      <c r="O36" s="36"/>
      <c r="P36" s="36"/>
      <c r="Q36" s="36"/>
      <c r="R36" s="36"/>
      <c r="S36" s="36"/>
      <c r="T36" s="36"/>
      <c r="U36" s="36"/>
      <c r="V36" s="36" t="n">
        <v>1</v>
      </c>
      <c r="W36" s="36" t="n">
        <v>1</v>
      </c>
      <c r="X36" s="36" t="n">
        <v>1</v>
      </c>
      <c r="Y36" s="36"/>
      <c r="Z36" s="36"/>
      <c r="AA36" s="36"/>
      <c r="AB36" s="132" t="n">
        <v>3</v>
      </c>
      <c r="AC36" s="34" t="s">
        <v>690</v>
      </c>
      <c r="AD36" s="34"/>
      <c r="AE36" s="87"/>
      <c r="AF36" s="87"/>
      <c r="AG36" s="87"/>
      <c r="AH36" s="87"/>
      <c r="AI36" s="87"/>
      <c r="AJ36" s="87"/>
      <c r="AK36" s="87"/>
      <c r="AL36" s="87"/>
      <c r="AM36" s="87"/>
      <c r="AN36" s="87"/>
      <c r="AO36" s="87"/>
      <c r="AP36" s="87"/>
      <c r="AQ36" s="87"/>
      <c r="AR36" s="87"/>
      <c r="AS36" s="87"/>
      <c r="AT36" s="87"/>
      <c r="AU36" s="87"/>
      <c r="AV36" s="87"/>
      <c r="AW36" s="87"/>
      <c r="AX36" s="87"/>
    </row>
    <row r="37" customFormat="false" ht="12.75" hidden="false" customHeight="false" outlineLevel="0" collapsed="false">
      <c r="A37" s="34" t="s">
        <v>445</v>
      </c>
      <c r="B37" s="34"/>
      <c r="C37" s="129" t="n">
        <v>3</v>
      </c>
      <c r="D37" s="36" t="n">
        <v>6</v>
      </c>
      <c r="E37" s="36" t="n">
        <v>29</v>
      </c>
      <c r="F37" s="36" t="n">
        <v>18</v>
      </c>
      <c r="G37" s="36" t="n">
        <v>22</v>
      </c>
      <c r="H37" s="36" t="n">
        <v>15</v>
      </c>
      <c r="I37" s="36" t="n">
        <v>1</v>
      </c>
      <c r="J37" s="36"/>
      <c r="K37" s="36" t="n">
        <v>94</v>
      </c>
      <c r="L37" s="36"/>
      <c r="M37" s="36" t="n">
        <v>4</v>
      </c>
      <c r="N37" s="36" t="n">
        <v>5</v>
      </c>
      <c r="O37" s="36" t="n">
        <v>6</v>
      </c>
      <c r="P37" s="36" t="n">
        <v>4</v>
      </c>
      <c r="Q37" s="36" t="n">
        <v>1</v>
      </c>
      <c r="R37" s="36"/>
      <c r="S37" s="36" t="n">
        <v>20</v>
      </c>
      <c r="T37" s="36" t="n">
        <v>3</v>
      </c>
      <c r="U37" s="36" t="n">
        <v>10</v>
      </c>
      <c r="V37" s="36" t="n">
        <v>32</v>
      </c>
      <c r="W37" s="36" t="n">
        <v>20</v>
      </c>
      <c r="X37" s="36" t="n">
        <v>28</v>
      </c>
      <c r="Y37" s="36" t="n">
        <v>19</v>
      </c>
      <c r="Z37" s="36" t="n">
        <v>2</v>
      </c>
      <c r="AA37" s="36"/>
      <c r="AB37" s="132" t="n">
        <v>114</v>
      </c>
      <c r="AC37" s="34" t="s">
        <v>697</v>
      </c>
      <c r="AD37" s="34"/>
      <c r="AE37" s="87"/>
      <c r="AF37" s="87"/>
      <c r="AG37" s="87"/>
      <c r="AH37" s="87"/>
      <c r="AI37" s="87"/>
      <c r="AJ37" s="87"/>
      <c r="AK37" s="87"/>
      <c r="AL37" s="87"/>
      <c r="AM37" s="87"/>
      <c r="AN37" s="87"/>
      <c r="AO37" s="87"/>
      <c r="AP37" s="87"/>
      <c r="AQ37" s="87"/>
      <c r="AR37" s="87"/>
      <c r="AS37" s="87"/>
      <c r="AT37" s="87"/>
      <c r="AU37" s="87"/>
      <c r="AV37" s="87"/>
      <c r="AW37" s="87"/>
      <c r="AX37" s="87"/>
    </row>
    <row r="38" customFormat="false" ht="12.75" hidden="false" customHeight="false" outlineLevel="0" collapsed="false">
      <c r="A38" s="34" t="s">
        <v>450</v>
      </c>
      <c r="B38" s="34"/>
      <c r="C38" s="129"/>
      <c r="D38" s="36" t="n">
        <v>2</v>
      </c>
      <c r="E38" s="36" t="n">
        <v>6</v>
      </c>
      <c r="F38" s="36" t="n">
        <v>4</v>
      </c>
      <c r="G38" s="36" t="n">
        <v>4</v>
      </c>
      <c r="H38" s="36" t="n">
        <v>4</v>
      </c>
      <c r="I38" s="36" t="n">
        <v>1</v>
      </c>
      <c r="J38" s="36"/>
      <c r="K38" s="36" t="n">
        <v>21</v>
      </c>
      <c r="L38" s="36"/>
      <c r="M38" s="36"/>
      <c r="N38" s="36" t="n">
        <v>1</v>
      </c>
      <c r="O38" s="36"/>
      <c r="P38" s="36"/>
      <c r="Q38" s="36"/>
      <c r="R38" s="36"/>
      <c r="S38" s="36" t="n">
        <v>1</v>
      </c>
      <c r="T38" s="36"/>
      <c r="U38" s="36" t="n">
        <v>2</v>
      </c>
      <c r="V38" s="36" t="n">
        <v>7</v>
      </c>
      <c r="W38" s="36" t="n">
        <v>4</v>
      </c>
      <c r="X38" s="36" t="n">
        <v>4</v>
      </c>
      <c r="Y38" s="36" t="n">
        <v>4</v>
      </c>
      <c r="Z38" s="36" t="n">
        <v>1</v>
      </c>
      <c r="AA38" s="36"/>
      <c r="AB38" s="132" t="n">
        <v>22</v>
      </c>
      <c r="AC38" s="34" t="s">
        <v>704</v>
      </c>
      <c r="AD38" s="34"/>
      <c r="AE38" s="87"/>
      <c r="AF38" s="87"/>
      <c r="AG38" s="87"/>
      <c r="AH38" s="87"/>
      <c r="AI38" s="87"/>
      <c r="AJ38" s="87"/>
      <c r="AK38" s="87"/>
      <c r="AL38" s="87"/>
      <c r="AM38" s="87"/>
      <c r="AN38" s="87"/>
      <c r="AO38" s="87"/>
      <c r="AP38" s="87"/>
      <c r="AQ38" s="87"/>
      <c r="AR38" s="87"/>
      <c r="AS38" s="87"/>
      <c r="AT38" s="87"/>
      <c r="AU38" s="87"/>
      <c r="AV38" s="87"/>
      <c r="AW38" s="87"/>
      <c r="AX38" s="87"/>
    </row>
    <row r="39" customFormat="false" ht="12.75" hidden="false" customHeight="false" outlineLevel="0" collapsed="false">
      <c r="A39" s="34" t="s">
        <v>712</v>
      </c>
      <c r="B39" s="34"/>
      <c r="C39" s="129"/>
      <c r="D39" s="36"/>
      <c r="E39" s="36"/>
      <c r="F39" s="36"/>
      <c r="G39" s="36"/>
      <c r="H39" s="36"/>
      <c r="I39" s="36" t="n">
        <v>1</v>
      </c>
      <c r="J39" s="36"/>
      <c r="K39" s="36" t="n">
        <v>1</v>
      </c>
      <c r="L39" s="36"/>
      <c r="M39" s="36"/>
      <c r="N39" s="36"/>
      <c r="O39" s="36"/>
      <c r="P39" s="36"/>
      <c r="Q39" s="36"/>
      <c r="R39" s="36"/>
      <c r="S39" s="36"/>
      <c r="T39" s="36"/>
      <c r="U39" s="36"/>
      <c r="V39" s="36"/>
      <c r="W39" s="36"/>
      <c r="X39" s="36"/>
      <c r="Y39" s="36"/>
      <c r="Z39" s="36" t="n">
        <v>1</v>
      </c>
      <c r="AA39" s="36"/>
      <c r="AB39" s="132" t="n">
        <v>1</v>
      </c>
      <c r="AC39" s="34" t="s">
        <v>784</v>
      </c>
      <c r="AD39" s="34"/>
      <c r="AE39" s="87"/>
      <c r="AF39" s="87"/>
      <c r="AG39" s="87"/>
      <c r="AH39" s="87"/>
      <c r="AI39" s="87"/>
      <c r="AJ39" s="87"/>
      <c r="AK39" s="87"/>
      <c r="AL39" s="87"/>
      <c r="AM39" s="87"/>
      <c r="AN39" s="87"/>
      <c r="AO39" s="87"/>
      <c r="AP39" s="87"/>
      <c r="AQ39" s="87"/>
      <c r="AR39" s="87"/>
      <c r="AS39" s="87"/>
      <c r="AT39" s="87"/>
      <c r="AU39" s="87"/>
      <c r="AV39" s="87"/>
      <c r="AW39" s="87"/>
      <c r="AX39" s="87"/>
    </row>
    <row r="40" customFormat="false" ht="12.75" hidden="false" customHeight="false" outlineLevel="0" collapsed="false">
      <c r="A40" s="34" t="s">
        <v>718</v>
      </c>
      <c r="B40" s="34"/>
      <c r="C40" s="129"/>
      <c r="D40" s="36"/>
      <c r="E40" s="36"/>
      <c r="F40" s="36"/>
      <c r="G40" s="36"/>
      <c r="H40" s="36"/>
      <c r="I40" s="36"/>
      <c r="J40" s="36"/>
      <c r="K40" s="36"/>
      <c r="L40" s="36"/>
      <c r="M40" s="36"/>
      <c r="N40" s="36"/>
      <c r="O40" s="36"/>
      <c r="P40" s="36"/>
      <c r="Q40" s="36"/>
      <c r="R40" s="36"/>
      <c r="S40" s="36"/>
      <c r="T40" s="36"/>
      <c r="U40" s="36"/>
      <c r="V40" s="36"/>
      <c r="W40" s="36"/>
      <c r="X40" s="36"/>
      <c r="Y40" s="36"/>
      <c r="Z40" s="36"/>
      <c r="AA40" s="36"/>
      <c r="AB40" s="132"/>
      <c r="AC40" s="34" t="s">
        <v>719</v>
      </c>
      <c r="AD40" s="34"/>
      <c r="AE40" s="87"/>
      <c r="AF40" s="87"/>
      <c r="AG40" s="87"/>
      <c r="AH40" s="87"/>
      <c r="AI40" s="87"/>
      <c r="AJ40" s="87"/>
      <c r="AK40" s="87"/>
      <c r="AL40" s="87"/>
      <c r="AM40" s="87"/>
      <c r="AN40" s="87"/>
      <c r="AO40" s="87"/>
      <c r="AP40" s="87"/>
      <c r="AQ40" s="87"/>
      <c r="AR40" s="87"/>
      <c r="AS40" s="87"/>
      <c r="AT40" s="87"/>
      <c r="AU40" s="87"/>
      <c r="AV40" s="87"/>
      <c r="AW40" s="87"/>
      <c r="AX40" s="87"/>
    </row>
    <row r="41" customFormat="false" ht="12.75" hidden="false" customHeight="false" outlineLevel="0" collapsed="false">
      <c r="A41" s="34" t="s">
        <v>724</v>
      </c>
      <c r="B41" s="34"/>
      <c r="C41" s="129" t="n">
        <v>1</v>
      </c>
      <c r="D41" s="36" t="n">
        <v>14</v>
      </c>
      <c r="E41" s="36" t="n">
        <v>43</v>
      </c>
      <c r="F41" s="36" t="n">
        <v>52</v>
      </c>
      <c r="G41" s="36" t="n">
        <v>71</v>
      </c>
      <c r="H41" s="36" t="n">
        <v>28</v>
      </c>
      <c r="I41" s="36" t="n">
        <v>13</v>
      </c>
      <c r="J41" s="36" t="n">
        <v>3</v>
      </c>
      <c r="K41" s="36" t="n">
        <v>225</v>
      </c>
      <c r="L41" s="36"/>
      <c r="M41" s="36"/>
      <c r="N41" s="36" t="n">
        <v>6</v>
      </c>
      <c r="O41" s="36" t="n">
        <v>2</v>
      </c>
      <c r="P41" s="36" t="n">
        <v>1</v>
      </c>
      <c r="Q41" s="36"/>
      <c r="R41" s="36" t="n">
        <v>1</v>
      </c>
      <c r="S41" s="36" t="n">
        <v>10</v>
      </c>
      <c r="T41" s="36" t="n">
        <v>1</v>
      </c>
      <c r="U41" s="36" t="n">
        <v>14</v>
      </c>
      <c r="V41" s="36" t="n">
        <v>46</v>
      </c>
      <c r="W41" s="36" t="n">
        <v>55</v>
      </c>
      <c r="X41" s="36" t="n">
        <v>73</v>
      </c>
      <c r="Y41" s="36" t="n">
        <v>29</v>
      </c>
      <c r="Z41" s="36" t="n">
        <v>13</v>
      </c>
      <c r="AA41" s="36" t="n">
        <v>4</v>
      </c>
      <c r="AB41" s="132" t="n">
        <v>235</v>
      </c>
      <c r="AC41" s="34" t="s">
        <v>725</v>
      </c>
      <c r="AD41" s="34"/>
      <c r="AE41" s="87"/>
      <c r="AF41" s="87"/>
      <c r="AG41" s="87"/>
      <c r="AH41" s="87"/>
      <c r="AI41" s="87"/>
      <c r="AJ41" s="87"/>
      <c r="AK41" s="87"/>
      <c r="AL41" s="87"/>
      <c r="AM41" s="87"/>
      <c r="AN41" s="87"/>
      <c r="AO41" s="87"/>
      <c r="AP41" s="87"/>
      <c r="AQ41" s="87"/>
      <c r="AR41" s="87"/>
      <c r="AS41" s="87"/>
      <c r="AT41" s="87"/>
      <c r="AU41" s="87"/>
      <c r="AV41" s="87"/>
      <c r="AW41" s="87"/>
      <c r="AX41" s="87"/>
    </row>
    <row r="42" customFormat="false" ht="12.75" hidden="false" customHeight="false" outlineLevel="0" collapsed="false">
      <c r="A42" s="34" t="s">
        <v>785</v>
      </c>
      <c r="B42" s="34"/>
      <c r="C42" s="129"/>
      <c r="D42" s="36"/>
      <c r="E42" s="36"/>
      <c r="F42" s="36"/>
      <c r="G42" s="36" t="n">
        <v>1</v>
      </c>
      <c r="H42" s="36"/>
      <c r="I42" s="36"/>
      <c r="J42" s="36"/>
      <c r="K42" s="36" t="n">
        <v>1</v>
      </c>
      <c r="L42" s="36"/>
      <c r="M42" s="36"/>
      <c r="N42" s="36"/>
      <c r="O42" s="36"/>
      <c r="P42" s="36"/>
      <c r="Q42" s="36"/>
      <c r="R42" s="36"/>
      <c r="S42" s="36"/>
      <c r="T42" s="36"/>
      <c r="U42" s="36"/>
      <c r="V42" s="36"/>
      <c r="W42" s="36"/>
      <c r="X42" s="36" t="n">
        <v>1</v>
      </c>
      <c r="Y42" s="36"/>
      <c r="Z42" s="36"/>
      <c r="AA42" s="36"/>
      <c r="AB42" s="132" t="n">
        <v>1</v>
      </c>
      <c r="AC42" s="34" t="s">
        <v>817</v>
      </c>
      <c r="AD42" s="34"/>
      <c r="AE42" s="87"/>
      <c r="AF42" s="87"/>
      <c r="AG42" s="87"/>
      <c r="AH42" s="87"/>
      <c r="AI42" s="87"/>
      <c r="AJ42" s="87"/>
      <c r="AK42" s="87"/>
      <c r="AL42" s="87"/>
      <c r="AM42" s="87"/>
      <c r="AN42" s="87"/>
      <c r="AO42" s="87"/>
      <c r="AP42" s="87"/>
      <c r="AQ42" s="87"/>
      <c r="AR42" s="87"/>
      <c r="AS42" s="87"/>
      <c r="AT42" s="87"/>
      <c r="AU42" s="87"/>
      <c r="AV42" s="87"/>
      <c r="AW42" s="87"/>
      <c r="AX42" s="87"/>
    </row>
    <row r="43" customFormat="false" ht="12.75" hidden="false" customHeight="false" outlineLevel="0" collapsed="false">
      <c r="A43" s="34" t="s">
        <v>483</v>
      </c>
      <c r="B43" s="34"/>
      <c r="C43" s="129"/>
      <c r="D43" s="36" t="n">
        <v>5</v>
      </c>
      <c r="E43" s="36" t="n">
        <v>14</v>
      </c>
      <c r="F43" s="36" t="n">
        <v>13</v>
      </c>
      <c r="G43" s="36" t="n">
        <v>14</v>
      </c>
      <c r="H43" s="36" t="n">
        <v>4</v>
      </c>
      <c r="I43" s="36"/>
      <c r="J43" s="36"/>
      <c r="K43" s="36" t="n">
        <v>50</v>
      </c>
      <c r="L43" s="36" t="n">
        <v>1</v>
      </c>
      <c r="M43" s="36" t="n">
        <v>2</v>
      </c>
      <c r="N43" s="36" t="n">
        <v>8</v>
      </c>
      <c r="O43" s="36"/>
      <c r="P43" s="36"/>
      <c r="Q43" s="36"/>
      <c r="R43" s="36"/>
      <c r="S43" s="36" t="n">
        <v>11</v>
      </c>
      <c r="T43" s="36" t="n">
        <v>1</v>
      </c>
      <c r="U43" s="36" t="n">
        <v>7</v>
      </c>
      <c r="V43" s="36" t="n">
        <v>20</v>
      </c>
      <c r="W43" s="36" t="n">
        <v>15</v>
      </c>
      <c r="X43" s="36" t="n">
        <v>14</v>
      </c>
      <c r="Y43" s="36" t="n">
        <v>4</v>
      </c>
      <c r="Z43" s="36"/>
      <c r="AA43" s="36"/>
      <c r="AB43" s="132" t="n">
        <v>61</v>
      </c>
      <c r="AC43" s="34" t="s">
        <v>745</v>
      </c>
      <c r="AD43" s="34"/>
      <c r="AE43" s="87"/>
      <c r="AF43" s="87"/>
      <c r="AG43" s="87"/>
      <c r="AH43" s="87"/>
      <c r="AI43" s="87"/>
      <c r="AJ43" s="87"/>
      <c r="AK43" s="87"/>
      <c r="AL43" s="87"/>
      <c r="AM43" s="87"/>
      <c r="AN43" s="87"/>
      <c r="AO43" s="87"/>
      <c r="AP43" s="87"/>
      <c r="AQ43" s="87"/>
      <c r="AR43" s="87"/>
      <c r="AS43" s="87"/>
      <c r="AT43" s="87"/>
      <c r="AU43" s="87"/>
      <c r="AV43" s="87"/>
      <c r="AW43" s="87"/>
      <c r="AX43" s="87"/>
    </row>
    <row r="44" customFormat="false" ht="12.75" hidden="false" customHeight="false" outlineLevel="0" collapsed="false">
      <c r="A44" s="34" t="s">
        <v>491</v>
      </c>
      <c r="B44" s="34"/>
      <c r="C44" s="129"/>
      <c r="D44" s="36"/>
      <c r="E44" s="36"/>
      <c r="F44" s="36"/>
      <c r="G44" s="36"/>
      <c r="H44" s="36"/>
      <c r="I44" s="36"/>
      <c r="J44" s="36"/>
      <c r="K44" s="36"/>
      <c r="L44" s="36"/>
      <c r="M44" s="36"/>
      <c r="N44" s="36"/>
      <c r="O44" s="36"/>
      <c r="P44" s="36"/>
      <c r="Q44" s="36"/>
      <c r="R44" s="36"/>
      <c r="S44" s="36"/>
      <c r="T44" s="36"/>
      <c r="U44" s="36"/>
      <c r="V44" s="36"/>
      <c r="W44" s="36"/>
      <c r="X44" s="36"/>
      <c r="Y44" s="36"/>
      <c r="Z44" s="36"/>
      <c r="AA44" s="36"/>
      <c r="AB44" s="132"/>
      <c r="AC44" s="34" t="s">
        <v>818</v>
      </c>
      <c r="AD44" s="34"/>
      <c r="AE44" s="87"/>
      <c r="AF44" s="87"/>
      <c r="AG44" s="87"/>
      <c r="AH44" s="87"/>
      <c r="AI44" s="87"/>
      <c r="AJ44" s="87"/>
      <c r="AK44" s="87"/>
      <c r="AL44" s="87"/>
      <c r="AM44" s="87"/>
      <c r="AN44" s="87"/>
      <c r="AO44" s="87"/>
      <c r="AP44" s="87"/>
      <c r="AQ44" s="87"/>
      <c r="AR44" s="87"/>
      <c r="AS44" s="87"/>
      <c r="AT44" s="87"/>
      <c r="AU44" s="87"/>
      <c r="AV44" s="87"/>
      <c r="AW44" s="87"/>
      <c r="AX44" s="87"/>
    </row>
    <row r="45" customFormat="false" ht="12.75" hidden="false" customHeight="false" outlineLevel="0" collapsed="false">
      <c r="A45" s="34" t="s">
        <v>819</v>
      </c>
      <c r="B45" s="34"/>
      <c r="C45" s="189"/>
      <c r="D45" s="39"/>
      <c r="E45" s="39"/>
      <c r="F45" s="39" t="n">
        <v>1</v>
      </c>
      <c r="G45" s="39"/>
      <c r="H45" s="39"/>
      <c r="I45" s="39"/>
      <c r="J45" s="39"/>
      <c r="K45" s="39" t="n">
        <v>1</v>
      </c>
      <c r="L45" s="39"/>
      <c r="M45" s="39"/>
      <c r="N45" s="39"/>
      <c r="O45" s="39"/>
      <c r="P45" s="39"/>
      <c r="Q45" s="39"/>
      <c r="R45" s="39"/>
      <c r="S45" s="39"/>
      <c r="T45" s="39"/>
      <c r="U45" s="39"/>
      <c r="V45" s="39"/>
      <c r="W45" s="39" t="n">
        <v>1</v>
      </c>
      <c r="X45" s="39"/>
      <c r="Y45" s="39"/>
      <c r="Z45" s="39"/>
      <c r="AA45" s="39"/>
      <c r="AB45" s="190" t="n">
        <v>1</v>
      </c>
      <c r="AC45" s="34" t="s">
        <v>820</v>
      </c>
      <c r="AD45" s="34"/>
      <c r="AE45" s="87"/>
      <c r="AF45" s="87"/>
      <c r="AG45" s="87"/>
      <c r="AH45" s="87"/>
      <c r="AI45" s="87"/>
      <c r="AJ45" s="87"/>
      <c r="AK45" s="87"/>
      <c r="AL45" s="87"/>
      <c r="AM45" s="87"/>
      <c r="AN45" s="87"/>
      <c r="AO45" s="87"/>
      <c r="AP45" s="87"/>
      <c r="AQ45" s="87"/>
      <c r="AR45" s="87"/>
      <c r="AS45" s="87"/>
      <c r="AT45" s="87"/>
      <c r="AU45" s="87"/>
      <c r="AV45" s="87"/>
      <c r="AW45" s="87"/>
      <c r="AX45" s="87"/>
    </row>
    <row r="46" s="46" customFormat="true" ht="12.75" hidden="false" customHeight="false" outlineLevel="0" collapsed="false">
      <c r="A46" s="263" t="s">
        <v>69</v>
      </c>
      <c r="B46" s="264" t="n">
        <v>1971</v>
      </c>
      <c r="C46" s="43" t="n">
        <f aca="false">SUM(C27:C45)</f>
        <v>220</v>
      </c>
      <c r="D46" s="44" t="n">
        <f aca="false">SUM(D27:D45)</f>
        <v>401</v>
      </c>
      <c r="E46" s="44" t="n">
        <f aca="false">SUM(E27:E45)</f>
        <v>1091</v>
      </c>
      <c r="F46" s="44" t="n">
        <f aca="false">SUM(F27:F45)</f>
        <v>871</v>
      </c>
      <c r="G46" s="44" t="n">
        <f aca="false">SUM(G27:G45)</f>
        <v>953</v>
      </c>
      <c r="H46" s="44" t="n">
        <f aca="false">SUM(H27:H45)</f>
        <v>339</v>
      </c>
      <c r="I46" s="44" t="n">
        <f aca="false">SUM(I27:I45)</f>
        <v>108</v>
      </c>
      <c r="J46" s="44" t="n">
        <f aca="false">SUM(J27:J45)</f>
        <v>48</v>
      </c>
      <c r="K46" s="44" t="n">
        <f aca="false">SUM(K27:K45)</f>
        <v>4031</v>
      </c>
      <c r="L46" s="44" t="n">
        <f aca="false">SUM(L27:L45)</f>
        <v>38</v>
      </c>
      <c r="M46" s="44" t="n">
        <f aca="false">SUM(M27:M45)</f>
        <v>86</v>
      </c>
      <c r="N46" s="44" t="n">
        <f aca="false">SUM(N27:N45)</f>
        <v>446</v>
      </c>
      <c r="O46" s="44" t="n">
        <f aca="false">SUM(O27:O45)</f>
        <v>188</v>
      </c>
      <c r="P46" s="44" t="n">
        <f aca="false">SUM(P27:P45)</f>
        <v>107</v>
      </c>
      <c r="Q46" s="44" t="n">
        <f aca="false">SUM(Q27:Q45)</f>
        <v>48</v>
      </c>
      <c r="R46" s="44" t="n">
        <f aca="false">SUM(R27:R45)</f>
        <v>21</v>
      </c>
      <c r="S46" s="44" t="n">
        <f aca="false">SUM(S27:S45)</f>
        <v>934</v>
      </c>
      <c r="T46" s="44" t="n">
        <f aca="false">SUM(T27:T45)</f>
        <v>258</v>
      </c>
      <c r="U46" s="44" t="n">
        <f aca="false">SUM(U27:U45)</f>
        <v>487</v>
      </c>
      <c r="V46" s="44" t="n">
        <f aca="false">SUM(V27:V45)</f>
        <v>1371</v>
      </c>
      <c r="W46" s="44" t="n">
        <f aca="false">SUM(W27:W45)</f>
        <v>1037</v>
      </c>
      <c r="X46" s="44" t="n">
        <f aca="false">SUM(X27:X45)</f>
        <v>1141</v>
      </c>
      <c r="Y46" s="44" t="n">
        <f aca="false">SUM(Y27:Y45)</f>
        <v>446</v>
      </c>
      <c r="Z46" s="44" t="n">
        <f aca="false">SUM(Z27:Z45)</f>
        <v>156</v>
      </c>
      <c r="AA46" s="44" t="n">
        <f aca="false">SUM(AA27:AA45)</f>
        <v>69</v>
      </c>
      <c r="AB46" s="44" t="n">
        <f aca="false">SUM(AB27:AB45)</f>
        <v>4965</v>
      </c>
      <c r="AC46" s="265" t="n">
        <v>1971</v>
      </c>
      <c r="AD46" s="266" t="s">
        <v>69</v>
      </c>
      <c r="AE46" s="96"/>
      <c r="AF46" s="96"/>
      <c r="AG46" s="96"/>
      <c r="AH46" s="96"/>
      <c r="AI46" s="96"/>
      <c r="AJ46" s="96"/>
      <c r="AK46" s="96"/>
      <c r="AL46" s="96"/>
      <c r="AM46" s="96"/>
      <c r="AN46" s="96"/>
      <c r="AO46" s="96"/>
      <c r="AP46" s="96"/>
      <c r="AQ46" s="96"/>
      <c r="AR46" s="96"/>
      <c r="AS46" s="96"/>
      <c r="AT46" s="96"/>
      <c r="AU46" s="96"/>
      <c r="AV46" s="96"/>
      <c r="AW46" s="96"/>
      <c r="AX46" s="96"/>
    </row>
    <row r="47" customFormat="false" ht="12.75" hidden="false" customHeight="false" outlineLevel="0" collapsed="false">
      <c r="A47" s="263"/>
      <c r="B47" s="267" t="n">
        <v>1970</v>
      </c>
      <c r="C47" s="38" t="n">
        <v>329</v>
      </c>
      <c r="D47" s="39" t="n">
        <v>376</v>
      </c>
      <c r="E47" s="39" t="n">
        <v>1045</v>
      </c>
      <c r="F47" s="39" t="n">
        <v>843</v>
      </c>
      <c r="G47" s="39" t="n">
        <v>924</v>
      </c>
      <c r="H47" s="39" t="n">
        <v>352</v>
      </c>
      <c r="I47" s="39" t="n">
        <v>102</v>
      </c>
      <c r="J47" s="39" t="n">
        <v>47</v>
      </c>
      <c r="K47" s="39" t="n">
        <v>4018</v>
      </c>
      <c r="L47" s="39" t="n">
        <v>83</v>
      </c>
      <c r="M47" s="39" t="n">
        <v>115</v>
      </c>
      <c r="N47" s="39" t="n">
        <v>453</v>
      </c>
      <c r="O47" s="39" t="n">
        <v>233</v>
      </c>
      <c r="P47" s="39" t="n">
        <v>113</v>
      </c>
      <c r="Q47" s="39" t="n">
        <v>42</v>
      </c>
      <c r="R47" s="39" t="n">
        <v>10</v>
      </c>
      <c r="S47" s="39" t="n">
        <v>1049</v>
      </c>
      <c r="T47" s="39" t="n">
        <v>412</v>
      </c>
      <c r="U47" s="39" t="n">
        <v>491</v>
      </c>
      <c r="V47" s="39" t="n">
        <v>1318</v>
      </c>
      <c r="W47" s="39" t="n">
        <v>1023</v>
      </c>
      <c r="X47" s="39" t="n">
        <v>1157</v>
      </c>
      <c r="Y47" s="39" t="n">
        <v>465</v>
      </c>
      <c r="Z47" s="39" t="n">
        <v>144</v>
      </c>
      <c r="AA47" s="39" t="n">
        <v>57</v>
      </c>
      <c r="AB47" s="92" t="n">
        <v>5067</v>
      </c>
      <c r="AC47" s="270" t="n">
        <v>1970</v>
      </c>
      <c r="AD47" s="266"/>
      <c r="AE47" s="87"/>
      <c r="AF47" s="87"/>
      <c r="AG47" s="87"/>
      <c r="AH47" s="87"/>
      <c r="AI47" s="87"/>
      <c r="AJ47" s="87"/>
      <c r="AK47" s="87"/>
      <c r="AL47" s="87"/>
      <c r="AM47" s="87"/>
      <c r="AN47" s="87"/>
      <c r="AO47" s="87"/>
      <c r="AP47" s="87"/>
      <c r="AQ47" s="87"/>
      <c r="AR47" s="87"/>
      <c r="AS47" s="87"/>
      <c r="AT47" s="87"/>
      <c r="AU47" s="87"/>
      <c r="AV47" s="87"/>
      <c r="AW47" s="87"/>
      <c r="AX47" s="87"/>
    </row>
  </sheetData>
  <sheetProtection sheet="true" objects="true" scenarios="true"/>
  <mergeCells count="98">
    <mergeCell ref="A1:O1"/>
    <mergeCell ref="P1:AD1"/>
    <mergeCell ref="A2:B2"/>
    <mergeCell ref="C2:K2"/>
    <mergeCell ref="L2:O2"/>
    <mergeCell ref="P2:S2"/>
    <mergeCell ref="T2:AB2"/>
    <mergeCell ref="AC2:AD2"/>
    <mergeCell ref="A3:B3"/>
    <mergeCell ref="AC3:AD3"/>
    <mergeCell ref="A4:B4"/>
    <mergeCell ref="C4:O4"/>
    <mergeCell ref="P4:AB4"/>
    <mergeCell ref="AC4: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A25"/>
    <mergeCell ref="AD24:AD25"/>
    <mergeCell ref="A26:B26"/>
    <mergeCell ref="C26:O26"/>
    <mergeCell ref="P26:A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A47"/>
    <mergeCell ref="AD46:A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32.41"/>
    <col collapsed="false" customWidth="false" hidden="false" outlineLevel="0" max="29" min="3" style="21" width="11.42"/>
    <col collapsed="false" customWidth="true" hidden="false" outlineLevel="0" max="30" min="30" style="21" width="32.41"/>
    <col collapsed="false" customWidth="false" hidden="false" outlineLevel="0" max="257" min="31" style="21" width="11.42"/>
  </cols>
  <sheetData>
    <row r="1" customFormat="false" ht="20.25" hidden="false" customHeight="true" outlineLevel="0" collapsed="false">
      <c r="A1" s="52" t="s">
        <v>823</v>
      </c>
      <c r="B1" s="52"/>
      <c r="C1" s="52"/>
      <c r="D1" s="52"/>
      <c r="E1" s="52"/>
      <c r="F1" s="52"/>
      <c r="G1" s="52"/>
      <c r="H1" s="52"/>
      <c r="I1" s="52"/>
      <c r="J1" s="52"/>
      <c r="K1" s="52"/>
      <c r="L1" s="52"/>
      <c r="M1" s="52"/>
      <c r="N1" s="52"/>
      <c r="O1" s="52"/>
      <c r="P1" s="53" t="s">
        <v>824</v>
      </c>
      <c r="Q1" s="53"/>
      <c r="R1" s="53"/>
      <c r="S1" s="53"/>
      <c r="T1" s="53"/>
      <c r="U1" s="53"/>
      <c r="V1" s="53"/>
      <c r="W1" s="53"/>
      <c r="X1" s="53"/>
      <c r="Y1" s="53"/>
      <c r="Z1" s="53"/>
      <c r="AA1" s="53"/>
      <c r="AB1" s="53"/>
      <c r="AC1" s="53"/>
      <c r="AD1" s="53"/>
    </row>
    <row r="2" customFormat="false" ht="15.75" hidden="false" customHeight="true" outlineLevel="0" collapsed="false">
      <c r="A2" s="98" t="n">
        <v>12</v>
      </c>
      <c r="B2" s="98"/>
      <c r="C2" s="24" t="s">
        <v>772</v>
      </c>
      <c r="D2" s="24"/>
      <c r="E2" s="24"/>
      <c r="F2" s="24"/>
      <c r="G2" s="24"/>
      <c r="H2" s="24"/>
      <c r="I2" s="24"/>
      <c r="J2" s="24"/>
      <c r="K2" s="24"/>
      <c r="L2" s="55" t="s">
        <v>180</v>
      </c>
      <c r="M2" s="55"/>
      <c r="N2" s="55"/>
      <c r="O2" s="55"/>
      <c r="P2" s="56" t="s">
        <v>792</v>
      </c>
      <c r="Q2" s="56"/>
      <c r="R2" s="56"/>
      <c r="S2" s="56"/>
      <c r="T2" s="24" t="s">
        <v>793</v>
      </c>
      <c r="U2" s="24"/>
      <c r="V2" s="24"/>
      <c r="W2" s="24"/>
      <c r="X2" s="24"/>
      <c r="Y2" s="24"/>
      <c r="Z2" s="24"/>
      <c r="AA2" s="24"/>
      <c r="AB2" s="24"/>
      <c r="AC2" s="57" t="n">
        <v>12</v>
      </c>
      <c r="AD2" s="57"/>
    </row>
    <row r="3" customFormat="false" ht="63.75" hidden="false" customHeight="true" outlineLevel="0" collapsed="false">
      <c r="A3" s="25" t="s">
        <v>775</v>
      </c>
      <c r="B3" s="25"/>
      <c r="C3" s="24" t="s">
        <v>804</v>
      </c>
      <c r="D3" s="24" t="s">
        <v>805</v>
      </c>
      <c r="E3" s="24" t="s">
        <v>806</v>
      </c>
      <c r="F3" s="24" t="s">
        <v>807</v>
      </c>
      <c r="G3" s="24" t="s">
        <v>808</v>
      </c>
      <c r="H3" s="24" t="s">
        <v>809</v>
      </c>
      <c r="I3" s="24" t="s">
        <v>810</v>
      </c>
      <c r="J3" s="24" t="s">
        <v>811</v>
      </c>
      <c r="K3" s="24" t="s">
        <v>69</v>
      </c>
      <c r="L3" s="24" t="s">
        <v>804</v>
      </c>
      <c r="M3" s="24" t="s">
        <v>805</v>
      </c>
      <c r="N3" s="24" t="s">
        <v>812</v>
      </c>
      <c r="O3" s="24" t="s">
        <v>808</v>
      </c>
      <c r="P3" s="24" t="s">
        <v>809</v>
      </c>
      <c r="Q3" s="24" t="s">
        <v>810</v>
      </c>
      <c r="R3" s="24" t="s">
        <v>813</v>
      </c>
      <c r="S3" s="24" t="s">
        <v>69</v>
      </c>
      <c r="T3" s="24" t="s">
        <v>804</v>
      </c>
      <c r="U3" s="24" t="s">
        <v>805</v>
      </c>
      <c r="V3" s="24" t="s">
        <v>806</v>
      </c>
      <c r="W3" s="24" t="s">
        <v>807</v>
      </c>
      <c r="X3" s="24" t="s">
        <v>808</v>
      </c>
      <c r="Y3" s="24" t="s">
        <v>809</v>
      </c>
      <c r="Z3" s="24" t="s">
        <v>810</v>
      </c>
      <c r="AA3" s="24" t="s">
        <v>811</v>
      </c>
      <c r="AB3" s="24" t="s">
        <v>69</v>
      </c>
      <c r="AC3" s="60" t="s">
        <v>780</v>
      </c>
      <c r="AD3" s="60"/>
    </row>
    <row r="4" customFormat="false" ht="18" hidden="false" customHeight="true" outlineLevel="0" collapsed="false">
      <c r="A4" s="258"/>
      <c r="B4" s="258"/>
      <c r="C4" s="259" t="s">
        <v>825</v>
      </c>
      <c r="D4" s="259"/>
      <c r="E4" s="259"/>
      <c r="F4" s="259"/>
      <c r="G4" s="259"/>
      <c r="H4" s="259"/>
      <c r="I4" s="259"/>
      <c r="J4" s="259"/>
      <c r="K4" s="259"/>
      <c r="L4" s="259"/>
      <c r="M4" s="259"/>
      <c r="N4" s="259"/>
      <c r="O4" s="259"/>
      <c r="P4" s="260" t="s">
        <v>826</v>
      </c>
      <c r="Q4" s="260"/>
      <c r="R4" s="260"/>
      <c r="S4" s="260"/>
      <c r="T4" s="260"/>
      <c r="U4" s="260"/>
      <c r="V4" s="260"/>
      <c r="W4" s="260"/>
      <c r="X4" s="260"/>
      <c r="Y4" s="260"/>
      <c r="Z4" s="260"/>
      <c r="AA4" s="260"/>
      <c r="AB4" s="260"/>
      <c r="AC4" s="258"/>
      <c r="AD4" s="258"/>
    </row>
    <row r="5" customFormat="false" ht="12.75" hidden="false" customHeight="false" outlineLevel="0" collapsed="false">
      <c r="A5" s="261" t="s">
        <v>317</v>
      </c>
      <c r="B5" s="261"/>
      <c r="C5" s="123" t="n">
        <v>17</v>
      </c>
      <c r="D5" s="32" t="n">
        <v>65</v>
      </c>
      <c r="E5" s="32" t="n">
        <v>267</v>
      </c>
      <c r="F5" s="32" t="n">
        <v>144</v>
      </c>
      <c r="G5" s="32" t="n">
        <v>155</v>
      </c>
      <c r="H5" s="32" t="n">
        <v>104</v>
      </c>
      <c r="I5" s="32" t="n">
        <v>55</v>
      </c>
      <c r="J5" s="32" t="n">
        <v>14</v>
      </c>
      <c r="K5" s="32" t="n">
        <v>821</v>
      </c>
      <c r="L5" s="32" t="n">
        <v>2</v>
      </c>
      <c r="M5" s="32" t="n">
        <v>11</v>
      </c>
      <c r="N5" s="32" t="n">
        <v>63</v>
      </c>
      <c r="O5" s="32" t="n">
        <v>24</v>
      </c>
      <c r="P5" s="32" t="n">
        <v>11</v>
      </c>
      <c r="Q5" s="32" t="n">
        <v>4</v>
      </c>
      <c r="R5" s="32" t="n">
        <v>1</v>
      </c>
      <c r="S5" s="32" t="n">
        <v>116</v>
      </c>
      <c r="T5" s="32" t="n">
        <v>19</v>
      </c>
      <c r="U5" s="32" t="n">
        <v>76</v>
      </c>
      <c r="V5" s="32" t="n">
        <v>306</v>
      </c>
      <c r="W5" s="32" t="n">
        <v>168</v>
      </c>
      <c r="X5" s="32" t="n">
        <v>179</v>
      </c>
      <c r="Y5" s="32" t="n">
        <v>115</v>
      </c>
      <c r="Z5" s="32" t="n">
        <v>59</v>
      </c>
      <c r="AA5" s="32" t="n">
        <v>15</v>
      </c>
      <c r="AB5" s="126" t="n">
        <v>937</v>
      </c>
      <c r="AC5" s="261" t="s">
        <v>781</v>
      </c>
      <c r="AD5" s="261"/>
    </row>
    <row r="6" customFormat="false" ht="12.75" hidden="false" customHeight="false" outlineLevel="0" collapsed="false">
      <c r="A6" s="34" t="s">
        <v>337</v>
      </c>
      <c r="B6" s="34"/>
      <c r="C6" s="129" t="n">
        <v>825</v>
      </c>
      <c r="D6" s="36" t="n">
        <v>732</v>
      </c>
      <c r="E6" s="36" t="n">
        <v>1152</v>
      </c>
      <c r="F6" s="36" t="n">
        <v>641</v>
      </c>
      <c r="G6" s="36" t="n">
        <v>596</v>
      </c>
      <c r="H6" s="36" t="n">
        <v>325</v>
      </c>
      <c r="I6" s="36" t="n">
        <v>171</v>
      </c>
      <c r="J6" s="36" t="n">
        <v>77</v>
      </c>
      <c r="K6" s="36" t="n">
        <v>4519</v>
      </c>
      <c r="L6" s="36" t="n">
        <v>136</v>
      </c>
      <c r="M6" s="36" t="n">
        <v>188</v>
      </c>
      <c r="N6" s="36" t="n">
        <v>735</v>
      </c>
      <c r="O6" s="36" t="n">
        <v>396</v>
      </c>
      <c r="P6" s="36" t="n">
        <v>274</v>
      </c>
      <c r="Q6" s="36" t="n">
        <v>133</v>
      </c>
      <c r="R6" s="36" t="n">
        <v>69</v>
      </c>
      <c r="S6" s="36" t="n">
        <v>1931</v>
      </c>
      <c r="T6" s="36" t="n">
        <v>961</v>
      </c>
      <c r="U6" s="36" t="n">
        <v>920</v>
      </c>
      <c r="V6" s="36" t="n">
        <v>1596</v>
      </c>
      <c r="W6" s="36" t="n">
        <v>932</v>
      </c>
      <c r="X6" s="36" t="n">
        <v>992</v>
      </c>
      <c r="Y6" s="36" t="n">
        <v>599</v>
      </c>
      <c r="Z6" s="36" t="n">
        <v>304</v>
      </c>
      <c r="AA6" s="36" t="n">
        <v>146</v>
      </c>
      <c r="AB6" s="132" t="n">
        <v>6450</v>
      </c>
      <c r="AC6" s="262" t="s">
        <v>553</v>
      </c>
      <c r="AD6" s="262"/>
    </row>
    <row r="7" customFormat="false" ht="12.75" hidden="false" customHeight="false" outlineLevel="0" collapsed="false">
      <c r="A7" s="34" t="s">
        <v>369</v>
      </c>
      <c r="B7" s="34"/>
      <c r="C7" s="129"/>
      <c r="D7" s="36"/>
      <c r="E7" s="36" t="n">
        <v>4</v>
      </c>
      <c r="F7" s="36"/>
      <c r="G7" s="36" t="n">
        <v>2</v>
      </c>
      <c r="H7" s="36" t="n">
        <v>4</v>
      </c>
      <c r="I7" s="36" t="n">
        <v>2</v>
      </c>
      <c r="J7" s="36" t="n">
        <v>3</v>
      </c>
      <c r="K7" s="36" t="n">
        <v>15</v>
      </c>
      <c r="L7" s="36"/>
      <c r="M7" s="36"/>
      <c r="N7" s="36"/>
      <c r="O7" s="36" t="n">
        <v>1</v>
      </c>
      <c r="P7" s="36" t="n">
        <v>2</v>
      </c>
      <c r="Q7" s="36"/>
      <c r="R7" s="36"/>
      <c r="S7" s="36" t="n">
        <v>3</v>
      </c>
      <c r="T7" s="36"/>
      <c r="U7" s="36"/>
      <c r="V7" s="156" t="n">
        <v>4</v>
      </c>
      <c r="W7" s="36"/>
      <c r="X7" s="36" t="n">
        <v>3</v>
      </c>
      <c r="Y7" s="36" t="n">
        <v>6</v>
      </c>
      <c r="Z7" s="36" t="n">
        <v>2</v>
      </c>
      <c r="AA7" s="36" t="n">
        <v>3</v>
      </c>
      <c r="AB7" s="132" t="n">
        <v>18</v>
      </c>
      <c r="AC7" s="262" t="s">
        <v>594</v>
      </c>
      <c r="AD7" s="262"/>
    </row>
    <row r="8" customFormat="false" ht="12.75" hidden="false" customHeight="false" outlineLevel="0" collapsed="false">
      <c r="A8" s="34" t="s">
        <v>377</v>
      </c>
      <c r="B8" s="34"/>
      <c r="C8" s="129" t="n">
        <v>2</v>
      </c>
      <c r="D8" s="36" t="n">
        <v>4</v>
      </c>
      <c r="E8" s="36" t="n">
        <v>12</v>
      </c>
      <c r="F8" s="36" t="n">
        <v>7</v>
      </c>
      <c r="G8" s="36" t="n">
        <v>13</v>
      </c>
      <c r="H8" s="36" t="n">
        <v>5</v>
      </c>
      <c r="I8" s="36" t="n">
        <v>3</v>
      </c>
      <c r="J8" s="36" t="n">
        <v>1</v>
      </c>
      <c r="K8" s="36" t="n">
        <v>47</v>
      </c>
      <c r="L8" s="36"/>
      <c r="M8" s="36"/>
      <c r="N8" s="36"/>
      <c r="O8" s="36"/>
      <c r="P8" s="36"/>
      <c r="Q8" s="36"/>
      <c r="R8" s="36" t="n">
        <v>1</v>
      </c>
      <c r="S8" s="36" t="n">
        <v>1</v>
      </c>
      <c r="T8" s="36" t="n">
        <v>2</v>
      </c>
      <c r="U8" s="36" t="n">
        <v>4</v>
      </c>
      <c r="V8" s="36" t="n">
        <v>12</v>
      </c>
      <c r="W8" s="36" t="n">
        <v>7</v>
      </c>
      <c r="X8" s="36" t="n">
        <v>13</v>
      </c>
      <c r="Y8" s="36" t="n">
        <v>5</v>
      </c>
      <c r="Z8" s="36" t="n">
        <v>3</v>
      </c>
      <c r="AA8" s="36" t="n">
        <v>2</v>
      </c>
      <c r="AB8" s="132" t="n">
        <v>48</v>
      </c>
      <c r="AC8" s="262" t="s">
        <v>607</v>
      </c>
      <c r="AD8" s="262"/>
    </row>
    <row r="9" customFormat="false" ht="12.75" hidden="false" customHeight="false" outlineLevel="0" collapsed="false">
      <c r="A9" s="34" t="s">
        <v>383</v>
      </c>
      <c r="B9" s="34"/>
      <c r="C9" s="129" t="n">
        <v>132</v>
      </c>
      <c r="D9" s="36" t="n">
        <v>253</v>
      </c>
      <c r="E9" s="36" t="n">
        <v>361</v>
      </c>
      <c r="F9" s="36" t="n">
        <v>172</v>
      </c>
      <c r="G9" s="36" t="n">
        <v>181</v>
      </c>
      <c r="H9" s="36" t="n">
        <v>99</v>
      </c>
      <c r="I9" s="36" t="n">
        <v>70</v>
      </c>
      <c r="J9" s="36" t="n">
        <v>50</v>
      </c>
      <c r="K9" s="36" t="n">
        <v>1318</v>
      </c>
      <c r="L9" s="36" t="n">
        <v>8</v>
      </c>
      <c r="M9" s="36" t="n">
        <v>2</v>
      </c>
      <c r="N9" s="36" t="n">
        <v>9</v>
      </c>
      <c r="O9" s="36" t="n">
        <v>9</v>
      </c>
      <c r="P9" s="36" t="n">
        <v>2</v>
      </c>
      <c r="Q9" s="36" t="n">
        <v>2</v>
      </c>
      <c r="R9" s="36"/>
      <c r="S9" s="36" t="n">
        <v>32</v>
      </c>
      <c r="T9" s="36" t="n">
        <v>140</v>
      </c>
      <c r="U9" s="36" t="n">
        <v>255</v>
      </c>
      <c r="V9" s="36" t="n">
        <v>366</v>
      </c>
      <c r="W9" s="36" t="n">
        <v>176</v>
      </c>
      <c r="X9" s="36" t="n">
        <v>190</v>
      </c>
      <c r="Y9" s="36" t="n">
        <v>101</v>
      </c>
      <c r="Z9" s="36" t="n">
        <v>72</v>
      </c>
      <c r="AA9" s="36" t="n">
        <v>50</v>
      </c>
      <c r="AB9" s="132" t="n">
        <v>1350</v>
      </c>
      <c r="AC9" s="262" t="s">
        <v>612</v>
      </c>
      <c r="AD9" s="262"/>
    </row>
    <row r="10" customFormat="false" ht="12.75" hidden="false" customHeight="false" outlineLevel="0" collapsed="false">
      <c r="A10" s="34" t="s">
        <v>410</v>
      </c>
      <c r="B10" s="34"/>
      <c r="C10" s="129" t="n">
        <v>1</v>
      </c>
      <c r="D10" s="36" t="n">
        <v>1</v>
      </c>
      <c r="E10" s="36" t="n">
        <v>23</v>
      </c>
      <c r="F10" s="36" t="n">
        <v>26</v>
      </c>
      <c r="G10" s="36" t="n">
        <v>73</v>
      </c>
      <c r="H10" s="36" t="n">
        <v>27</v>
      </c>
      <c r="I10" s="36" t="n">
        <v>16</v>
      </c>
      <c r="J10" s="36" t="n">
        <v>4</v>
      </c>
      <c r="K10" s="36" t="n">
        <v>171</v>
      </c>
      <c r="L10" s="36"/>
      <c r="M10" s="36" t="n">
        <v>1</v>
      </c>
      <c r="N10" s="36" t="n">
        <v>7</v>
      </c>
      <c r="O10" s="36" t="n">
        <v>4</v>
      </c>
      <c r="P10" s="36" t="n">
        <v>1</v>
      </c>
      <c r="Q10" s="36"/>
      <c r="R10" s="36"/>
      <c r="S10" s="36" t="n">
        <v>13</v>
      </c>
      <c r="T10" s="36" t="n">
        <v>1</v>
      </c>
      <c r="U10" s="36" t="n">
        <v>2</v>
      </c>
      <c r="V10" s="36" t="n">
        <v>28</v>
      </c>
      <c r="W10" s="36" t="n">
        <v>28</v>
      </c>
      <c r="X10" s="36" t="n">
        <v>77</v>
      </c>
      <c r="Y10" s="36" t="n">
        <v>28</v>
      </c>
      <c r="Z10" s="36" t="n">
        <v>16</v>
      </c>
      <c r="AA10" s="36" t="n">
        <v>4</v>
      </c>
      <c r="AB10" s="132" t="n">
        <v>184</v>
      </c>
      <c r="AC10" s="262" t="s">
        <v>649</v>
      </c>
      <c r="AD10" s="262"/>
    </row>
    <row r="11" customFormat="false" ht="12.75" hidden="false" customHeight="false" outlineLevel="0" collapsed="false">
      <c r="A11" s="34" t="s">
        <v>816</v>
      </c>
      <c r="B11" s="34"/>
      <c r="C11" s="129" t="n">
        <v>2</v>
      </c>
      <c r="D11" s="36" t="n">
        <v>7</v>
      </c>
      <c r="E11" s="36" t="n">
        <v>5</v>
      </c>
      <c r="F11" s="36" t="n">
        <v>11</v>
      </c>
      <c r="G11" s="36" t="n">
        <v>6</v>
      </c>
      <c r="H11" s="36" t="n">
        <v>11</v>
      </c>
      <c r="I11" s="36" t="n">
        <v>10</v>
      </c>
      <c r="J11" s="36" t="n">
        <v>6</v>
      </c>
      <c r="K11" s="36" t="n">
        <v>58</v>
      </c>
      <c r="L11" s="36"/>
      <c r="M11" s="36"/>
      <c r="N11" s="36" t="n">
        <v>1</v>
      </c>
      <c r="O11" s="36"/>
      <c r="P11" s="36"/>
      <c r="Q11" s="36"/>
      <c r="R11" s="36"/>
      <c r="S11" s="36" t="n">
        <v>1</v>
      </c>
      <c r="T11" s="36" t="n">
        <v>2</v>
      </c>
      <c r="U11" s="36" t="n">
        <v>7</v>
      </c>
      <c r="V11" s="36" t="n">
        <v>6</v>
      </c>
      <c r="W11" s="36" t="n">
        <v>11</v>
      </c>
      <c r="X11" s="36" t="n">
        <v>6</v>
      </c>
      <c r="Y11" s="36" t="n">
        <v>11</v>
      </c>
      <c r="Z11" s="36" t="n">
        <v>10</v>
      </c>
      <c r="AA11" s="36" t="n">
        <v>6</v>
      </c>
      <c r="AB11" s="132" t="n">
        <v>59</v>
      </c>
      <c r="AC11" s="262" t="s">
        <v>783</v>
      </c>
      <c r="AD11" s="262"/>
    </row>
    <row r="12" customFormat="false" ht="12.75" hidden="false" customHeight="false" outlineLevel="0" collapsed="false">
      <c r="A12" s="34" t="s">
        <v>430</v>
      </c>
      <c r="B12" s="34"/>
      <c r="C12" s="129"/>
      <c r="D12" s="36"/>
      <c r="E12" s="36"/>
      <c r="F12" s="36"/>
      <c r="G12" s="36"/>
      <c r="H12" s="36"/>
      <c r="I12" s="36"/>
      <c r="J12" s="36"/>
      <c r="K12" s="36"/>
      <c r="L12" s="36"/>
      <c r="M12" s="36"/>
      <c r="N12" s="36"/>
      <c r="O12" s="36"/>
      <c r="P12" s="36"/>
      <c r="Q12" s="36"/>
      <c r="R12" s="36"/>
      <c r="S12" s="36"/>
      <c r="T12" s="36"/>
      <c r="U12" s="36"/>
      <c r="V12" s="36"/>
      <c r="W12" s="36"/>
      <c r="X12" s="36"/>
      <c r="Y12" s="36"/>
      <c r="Z12" s="36"/>
      <c r="AA12" s="36"/>
      <c r="AB12" s="132"/>
      <c r="AC12" s="262" t="s">
        <v>677</v>
      </c>
      <c r="AD12" s="262"/>
    </row>
    <row r="13" customFormat="false" ht="12.75" hidden="false" customHeight="false" outlineLevel="0" collapsed="false">
      <c r="A13" s="34" t="s">
        <v>434</v>
      </c>
      <c r="B13" s="34"/>
      <c r="C13" s="129" t="n">
        <v>3</v>
      </c>
      <c r="D13" s="36" t="n">
        <v>4</v>
      </c>
      <c r="E13" s="36" t="n">
        <v>25</v>
      </c>
      <c r="F13" s="36" t="n">
        <v>11</v>
      </c>
      <c r="G13" s="36" t="n">
        <v>8</v>
      </c>
      <c r="H13" s="36" t="n">
        <v>6</v>
      </c>
      <c r="I13" s="36" t="n">
        <v>3</v>
      </c>
      <c r="J13" s="36" t="n">
        <v>1</v>
      </c>
      <c r="K13" s="36" t="n">
        <v>61</v>
      </c>
      <c r="L13" s="36"/>
      <c r="M13" s="36"/>
      <c r="N13" s="36" t="n">
        <v>2</v>
      </c>
      <c r="O13" s="36"/>
      <c r="P13" s="36" t="n">
        <v>1</v>
      </c>
      <c r="Q13" s="36"/>
      <c r="R13" s="36"/>
      <c r="S13" s="36" t="n">
        <v>3</v>
      </c>
      <c r="T13" s="36" t="n">
        <v>3</v>
      </c>
      <c r="U13" s="36" t="n">
        <v>4</v>
      </c>
      <c r="V13" s="36" t="n">
        <v>27</v>
      </c>
      <c r="W13" s="36" t="n">
        <v>11</v>
      </c>
      <c r="X13" s="36" t="n">
        <v>8</v>
      </c>
      <c r="Y13" s="36" t="n">
        <v>7</v>
      </c>
      <c r="Z13" s="36" t="n">
        <v>3</v>
      </c>
      <c r="AA13" s="36" t="n">
        <v>1</v>
      </c>
      <c r="AB13" s="132" t="n">
        <v>64</v>
      </c>
      <c r="AC13" s="262" t="s">
        <v>681</v>
      </c>
      <c r="AD13" s="262"/>
    </row>
    <row r="14" customFormat="false" ht="12.75" hidden="false" customHeight="false" outlineLevel="0" collapsed="false">
      <c r="A14" s="34" t="s">
        <v>439</v>
      </c>
      <c r="B14" s="34"/>
      <c r="C14" s="129"/>
      <c r="D14" s="36" t="n">
        <v>1</v>
      </c>
      <c r="E14" s="36" t="n">
        <v>1</v>
      </c>
      <c r="F14" s="36" t="n">
        <v>1</v>
      </c>
      <c r="G14" s="36" t="n">
        <v>2</v>
      </c>
      <c r="H14" s="36"/>
      <c r="I14" s="36"/>
      <c r="J14" s="36"/>
      <c r="K14" s="36" t="n">
        <v>5</v>
      </c>
      <c r="L14" s="36"/>
      <c r="M14" s="36"/>
      <c r="N14" s="36"/>
      <c r="O14" s="36"/>
      <c r="P14" s="36"/>
      <c r="Q14" s="36"/>
      <c r="R14" s="36"/>
      <c r="S14" s="36"/>
      <c r="T14" s="36"/>
      <c r="U14" s="36" t="n">
        <v>1</v>
      </c>
      <c r="V14" s="36" t="n">
        <v>1</v>
      </c>
      <c r="W14" s="36" t="n">
        <v>1</v>
      </c>
      <c r="X14" s="36" t="n">
        <v>2</v>
      </c>
      <c r="Y14" s="36"/>
      <c r="Z14" s="36"/>
      <c r="AA14" s="36"/>
      <c r="AB14" s="132" t="n">
        <v>5</v>
      </c>
      <c r="AC14" s="262" t="s">
        <v>690</v>
      </c>
      <c r="AD14" s="262"/>
    </row>
    <row r="15" customFormat="false" ht="12.75" hidden="false" customHeight="false" outlineLevel="0" collapsed="false">
      <c r="A15" s="34" t="s">
        <v>445</v>
      </c>
      <c r="B15" s="34"/>
      <c r="C15" s="129" t="n">
        <v>5</v>
      </c>
      <c r="D15" s="36" t="n">
        <v>18</v>
      </c>
      <c r="E15" s="36" t="n">
        <v>50</v>
      </c>
      <c r="F15" s="36" t="n">
        <v>30</v>
      </c>
      <c r="G15" s="36" t="n">
        <v>31</v>
      </c>
      <c r="H15" s="36" t="n">
        <v>25</v>
      </c>
      <c r="I15" s="36" t="n">
        <v>18</v>
      </c>
      <c r="J15" s="36" t="n">
        <v>5</v>
      </c>
      <c r="K15" s="36" t="n">
        <v>182</v>
      </c>
      <c r="L15" s="36" t="n">
        <v>2</v>
      </c>
      <c r="M15" s="36" t="n">
        <v>12</v>
      </c>
      <c r="N15" s="36" t="n">
        <v>27</v>
      </c>
      <c r="O15" s="36" t="n">
        <v>16</v>
      </c>
      <c r="P15" s="36" t="n">
        <v>15</v>
      </c>
      <c r="Q15" s="36" t="n">
        <v>6</v>
      </c>
      <c r="R15" s="36" t="n">
        <v>2</v>
      </c>
      <c r="S15" s="36" t="n">
        <v>80</v>
      </c>
      <c r="T15" s="36" t="n">
        <v>7</v>
      </c>
      <c r="U15" s="36" t="n">
        <v>30</v>
      </c>
      <c r="V15" s="36" t="n">
        <v>71</v>
      </c>
      <c r="W15" s="36" t="n">
        <v>36</v>
      </c>
      <c r="X15" s="36" t="n">
        <v>47</v>
      </c>
      <c r="Y15" s="36" t="n">
        <v>40</v>
      </c>
      <c r="Z15" s="36" t="n">
        <v>24</v>
      </c>
      <c r="AA15" s="36" t="n">
        <v>7</v>
      </c>
      <c r="AB15" s="132" t="n">
        <v>262</v>
      </c>
      <c r="AC15" s="262" t="s">
        <v>697</v>
      </c>
      <c r="AD15" s="262"/>
    </row>
    <row r="16" customFormat="false" ht="12.75" hidden="false" customHeight="false" outlineLevel="0" collapsed="false">
      <c r="A16" s="34" t="s">
        <v>450</v>
      </c>
      <c r="B16" s="34"/>
      <c r="C16" s="129" t="n">
        <v>1</v>
      </c>
      <c r="D16" s="36" t="n">
        <v>1</v>
      </c>
      <c r="E16" s="36" t="n">
        <v>10</v>
      </c>
      <c r="F16" s="36" t="n">
        <v>5</v>
      </c>
      <c r="G16" s="36" t="n">
        <v>8</v>
      </c>
      <c r="H16" s="36" t="n">
        <v>3</v>
      </c>
      <c r="I16" s="36" t="n">
        <v>3</v>
      </c>
      <c r="J16" s="36" t="n">
        <v>1</v>
      </c>
      <c r="K16" s="36" t="n">
        <v>32</v>
      </c>
      <c r="L16" s="36"/>
      <c r="M16" s="36"/>
      <c r="N16" s="36"/>
      <c r="O16" s="36"/>
      <c r="P16" s="36"/>
      <c r="Q16" s="36"/>
      <c r="R16" s="36"/>
      <c r="S16" s="36"/>
      <c r="T16" s="36" t="n">
        <v>1</v>
      </c>
      <c r="U16" s="36" t="n">
        <v>1</v>
      </c>
      <c r="V16" s="36" t="n">
        <v>10</v>
      </c>
      <c r="W16" s="36" t="n">
        <v>5</v>
      </c>
      <c r="X16" s="36" t="n">
        <v>8</v>
      </c>
      <c r="Y16" s="36" t="n">
        <v>3</v>
      </c>
      <c r="Z16" s="36" t="n">
        <v>3</v>
      </c>
      <c r="AA16" s="36" t="n">
        <v>1</v>
      </c>
      <c r="AB16" s="132" t="n">
        <v>32</v>
      </c>
      <c r="AC16" s="262" t="s">
        <v>704</v>
      </c>
      <c r="AD16" s="262"/>
    </row>
    <row r="17" customFormat="false" ht="12.75" hidden="false" customHeight="false" outlineLevel="0" collapsed="false">
      <c r="A17" s="34" t="s">
        <v>712</v>
      </c>
      <c r="B17" s="34"/>
      <c r="C17" s="129"/>
      <c r="D17" s="36"/>
      <c r="E17" s="36"/>
      <c r="F17" s="36" t="n">
        <v>1</v>
      </c>
      <c r="G17" s="36"/>
      <c r="H17" s="36"/>
      <c r="I17" s="36" t="n">
        <v>1</v>
      </c>
      <c r="J17" s="36"/>
      <c r="K17" s="36" t="n">
        <v>2</v>
      </c>
      <c r="L17" s="36"/>
      <c r="M17" s="36"/>
      <c r="N17" s="36"/>
      <c r="O17" s="36"/>
      <c r="P17" s="36"/>
      <c r="Q17" s="36"/>
      <c r="R17" s="36"/>
      <c r="S17" s="36"/>
      <c r="T17" s="36"/>
      <c r="U17" s="36"/>
      <c r="V17" s="36"/>
      <c r="W17" s="36" t="n">
        <v>1</v>
      </c>
      <c r="X17" s="36"/>
      <c r="Y17" s="36"/>
      <c r="Z17" s="36" t="n">
        <v>1</v>
      </c>
      <c r="AA17" s="36"/>
      <c r="AB17" s="132" t="n">
        <v>2</v>
      </c>
      <c r="AC17" s="262" t="s">
        <v>784</v>
      </c>
      <c r="AD17" s="262"/>
    </row>
    <row r="18" customFormat="false" ht="12.75" hidden="false" customHeight="false" outlineLevel="0" collapsed="false">
      <c r="A18" s="34" t="s">
        <v>718</v>
      </c>
      <c r="B18" s="34"/>
      <c r="C18" s="129"/>
      <c r="D18" s="36"/>
      <c r="E18" s="36"/>
      <c r="F18" s="36"/>
      <c r="G18" s="36"/>
      <c r="H18" s="36" t="n">
        <v>1</v>
      </c>
      <c r="I18" s="36"/>
      <c r="J18" s="36"/>
      <c r="K18" s="36" t="n">
        <v>1</v>
      </c>
      <c r="L18" s="36"/>
      <c r="M18" s="36"/>
      <c r="N18" s="36"/>
      <c r="O18" s="36"/>
      <c r="P18" s="36"/>
      <c r="Q18" s="36"/>
      <c r="R18" s="36"/>
      <c r="S18" s="36"/>
      <c r="T18" s="36"/>
      <c r="U18" s="36"/>
      <c r="V18" s="36"/>
      <c r="W18" s="36"/>
      <c r="X18" s="36"/>
      <c r="Y18" s="36" t="n">
        <v>1</v>
      </c>
      <c r="Z18" s="36"/>
      <c r="AA18" s="36"/>
      <c r="AB18" s="132" t="n">
        <v>1</v>
      </c>
      <c r="AC18" s="262" t="s">
        <v>719</v>
      </c>
      <c r="AD18" s="262"/>
    </row>
    <row r="19" customFormat="false" ht="12.75" hidden="false" customHeight="false" outlineLevel="0" collapsed="false">
      <c r="A19" s="34" t="s">
        <v>724</v>
      </c>
      <c r="B19" s="34"/>
      <c r="C19" s="129" t="n">
        <v>2</v>
      </c>
      <c r="D19" s="36" t="n">
        <v>10</v>
      </c>
      <c r="E19" s="36" t="n">
        <v>27</v>
      </c>
      <c r="F19" s="36" t="n">
        <v>24</v>
      </c>
      <c r="G19" s="36" t="n">
        <v>26</v>
      </c>
      <c r="H19" s="36" t="n">
        <v>21</v>
      </c>
      <c r="I19" s="36" t="n">
        <v>7</v>
      </c>
      <c r="J19" s="36" t="n">
        <v>7</v>
      </c>
      <c r="K19" s="36" t="n">
        <v>124</v>
      </c>
      <c r="L19" s="36"/>
      <c r="M19" s="36" t="n">
        <v>1</v>
      </c>
      <c r="N19" s="36" t="n">
        <v>5</v>
      </c>
      <c r="O19" s="36" t="n">
        <v>1</v>
      </c>
      <c r="P19" s="36" t="n">
        <v>1</v>
      </c>
      <c r="Q19" s="36" t="n">
        <v>1</v>
      </c>
      <c r="R19" s="36" t="n">
        <v>1</v>
      </c>
      <c r="S19" s="36" t="n">
        <v>10</v>
      </c>
      <c r="T19" s="36" t="n">
        <v>2</v>
      </c>
      <c r="U19" s="36" t="n">
        <v>11</v>
      </c>
      <c r="V19" s="36" t="n">
        <v>28</v>
      </c>
      <c r="W19" s="36" t="n">
        <v>28</v>
      </c>
      <c r="X19" s="36" t="n">
        <v>27</v>
      </c>
      <c r="Y19" s="36" t="n">
        <v>22</v>
      </c>
      <c r="Z19" s="36" t="n">
        <v>8</v>
      </c>
      <c r="AA19" s="36" t="n">
        <v>8</v>
      </c>
      <c r="AB19" s="132" t="n">
        <v>134</v>
      </c>
      <c r="AC19" s="262" t="s">
        <v>725</v>
      </c>
      <c r="AD19" s="262"/>
    </row>
    <row r="20" customFormat="false" ht="12.75" hidden="false" customHeight="false" outlineLevel="0" collapsed="false">
      <c r="A20" s="34" t="s">
        <v>785</v>
      </c>
      <c r="B20" s="34"/>
      <c r="C20" s="129"/>
      <c r="D20" s="36"/>
      <c r="E20" s="36"/>
      <c r="F20" s="36"/>
      <c r="G20" s="36" t="n">
        <v>1</v>
      </c>
      <c r="H20" s="36"/>
      <c r="I20" s="36"/>
      <c r="J20" s="36"/>
      <c r="K20" s="36" t="n">
        <v>1</v>
      </c>
      <c r="L20" s="36"/>
      <c r="M20" s="36"/>
      <c r="N20" s="36"/>
      <c r="O20" s="36"/>
      <c r="P20" s="36"/>
      <c r="Q20" s="36"/>
      <c r="R20" s="36"/>
      <c r="S20" s="36"/>
      <c r="T20" s="36"/>
      <c r="U20" s="36"/>
      <c r="V20" s="36"/>
      <c r="W20" s="36"/>
      <c r="X20" s="36" t="n">
        <v>1</v>
      </c>
      <c r="Y20" s="36"/>
      <c r="Z20" s="36"/>
      <c r="AA20" s="36"/>
      <c r="AB20" s="132" t="n">
        <v>1</v>
      </c>
      <c r="AC20" s="262" t="s">
        <v>817</v>
      </c>
      <c r="AD20" s="262"/>
    </row>
    <row r="21" customFormat="false" ht="12.75" hidden="false" customHeight="false" outlineLevel="0" collapsed="false">
      <c r="A21" s="34" t="s">
        <v>483</v>
      </c>
      <c r="B21" s="34"/>
      <c r="C21" s="129" t="n">
        <v>4</v>
      </c>
      <c r="D21" s="36" t="n">
        <v>12</v>
      </c>
      <c r="E21" s="36" t="n">
        <v>34</v>
      </c>
      <c r="F21" s="36" t="n">
        <v>19</v>
      </c>
      <c r="G21" s="36" t="n">
        <v>24</v>
      </c>
      <c r="H21" s="36" t="n">
        <v>8</v>
      </c>
      <c r="I21" s="36" t="n">
        <v>1</v>
      </c>
      <c r="J21" s="36"/>
      <c r="K21" s="36" t="n">
        <v>102</v>
      </c>
      <c r="L21" s="36" t="n">
        <v>6</v>
      </c>
      <c r="M21" s="36" t="n">
        <v>5</v>
      </c>
      <c r="N21" s="36" t="n">
        <v>23</v>
      </c>
      <c r="O21" s="36" t="n">
        <v>5</v>
      </c>
      <c r="P21" s="36" t="n">
        <v>3</v>
      </c>
      <c r="Q21" s="36" t="n">
        <v>3</v>
      </c>
      <c r="R21" s="36" t="n">
        <v>1</v>
      </c>
      <c r="S21" s="36" t="n">
        <v>46</v>
      </c>
      <c r="T21" s="36" t="n">
        <v>10</v>
      </c>
      <c r="U21" s="36" t="n">
        <v>17</v>
      </c>
      <c r="V21" s="36" t="n">
        <v>47</v>
      </c>
      <c r="W21" s="36" t="n">
        <v>29</v>
      </c>
      <c r="X21" s="36" t="n">
        <v>29</v>
      </c>
      <c r="Y21" s="36" t="n">
        <v>11</v>
      </c>
      <c r="Z21" s="36" t="n">
        <v>4</v>
      </c>
      <c r="AA21" s="36" t="n">
        <v>1</v>
      </c>
      <c r="AB21" s="132" t="n">
        <v>148</v>
      </c>
      <c r="AC21" s="262" t="s">
        <v>745</v>
      </c>
      <c r="AD21" s="262"/>
    </row>
    <row r="22" customFormat="false" ht="12.75" hidden="false" customHeight="false" outlineLevel="0" collapsed="false">
      <c r="A22" s="34" t="s">
        <v>491</v>
      </c>
      <c r="B22" s="34"/>
      <c r="C22" s="129"/>
      <c r="D22" s="36" t="n">
        <v>2</v>
      </c>
      <c r="E22" s="36" t="n">
        <v>2</v>
      </c>
      <c r="F22" s="36" t="n">
        <v>1</v>
      </c>
      <c r="G22" s="36" t="n">
        <v>5</v>
      </c>
      <c r="H22" s="36" t="n">
        <v>5</v>
      </c>
      <c r="I22" s="36" t="n">
        <v>2</v>
      </c>
      <c r="J22" s="36" t="n">
        <v>1</v>
      </c>
      <c r="K22" s="36" t="n">
        <v>18</v>
      </c>
      <c r="L22" s="36" t="n">
        <v>1</v>
      </c>
      <c r="M22" s="36" t="n">
        <v>1</v>
      </c>
      <c r="N22" s="36"/>
      <c r="O22" s="36"/>
      <c r="P22" s="36"/>
      <c r="Q22" s="36"/>
      <c r="R22" s="36"/>
      <c r="S22" s="36" t="n">
        <v>2</v>
      </c>
      <c r="T22" s="36" t="n">
        <v>1</v>
      </c>
      <c r="U22" s="36" t="n">
        <v>3</v>
      </c>
      <c r="V22" s="36" t="n">
        <v>2</v>
      </c>
      <c r="W22" s="36" t="n">
        <v>1</v>
      </c>
      <c r="X22" s="36" t="n">
        <v>5</v>
      </c>
      <c r="Y22" s="36" t="n">
        <v>5</v>
      </c>
      <c r="Z22" s="36" t="n">
        <v>2</v>
      </c>
      <c r="AA22" s="36" t="n">
        <v>1</v>
      </c>
      <c r="AB22" s="132" t="n">
        <v>20</v>
      </c>
      <c r="AC22" s="262" t="s">
        <v>818</v>
      </c>
      <c r="AD22" s="262"/>
    </row>
    <row r="23" customFormat="false" ht="12.75" hidden="false" customHeight="false" outlineLevel="0" collapsed="false">
      <c r="A23" s="271" t="s">
        <v>819</v>
      </c>
      <c r="B23" s="272"/>
      <c r="C23" s="189"/>
      <c r="D23" s="39"/>
      <c r="E23" s="39"/>
      <c r="F23" s="39" t="n">
        <v>3</v>
      </c>
      <c r="G23" s="39" t="n">
        <v>2</v>
      </c>
      <c r="H23" s="39" t="n">
        <v>5</v>
      </c>
      <c r="I23" s="39"/>
      <c r="J23" s="39" t="n">
        <v>1</v>
      </c>
      <c r="K23" s="39" t="n">
        <v>11</v>
      </c>
      <c r="L23" s="39"/>
      <c r="M23" s="39"/>
      <c r="N23" s="39"/>
      <c r="O23" s="39"/>
      <c r="P23" s="39" t="n">
        <v>1</v>
      </c>
      <c r="Q23" s="39"/>
      <c r="R23" s="39"/>
      <c r="S23" s="39" t="n">
        <v>1</v>
      </c>
      <c r="T23" s="39"/>
      <c r="U23" s="39"/>
      <c r="V23" s="39"/>
      <c r="W23" s="39" t="n">
        <v>3</v>
      </c>
      <c r="X23" s="39" t="n">
        <v>2</v>
      </c>
      <c r="Y23" s="39" t="n">
        <v>6</v>
      </c>
      <c r="Z23" s="39"/>
      <c r="AA23" s="39" t="n">
        <v>1</v>
      </c>
      <c r="AB23" s="190" t="n">
        <v>12</v>
      </c>
      <c r="AC23" s="262" t="s">
        <v>820</v>
      </c>
      <c r="AD23" s="262"/>
    </row>
    <row r="24" customFormat="false" ht="12.75" hidden="false" customHeight="false" outlineLevel="0" collapsed="false">
      <c r="A24" s="273" t="s">
        <v>827</v>
      </c>
      <c r="B24" s="273"/>
      <c r="C24" s="43" t="n">
        <f aca="false">SUM(C5:C23)</f>
        <v>994</v>
      </c>
      <c r="D24" s="44" t="n">
        <f aca="false">SUM(D5:D23)</f>
        <v>1110</v>
      </c>
      <c r="E24" s="44" t="n">
        <f aca="false">SUM(E5:E23)</f>
        <v>1973</v>
      </c>
      <c r="F24" s="44" t="n">
        <f aca="false">SUM(F5:F23)</f>
        <v>1096</v>
      </c>
      <c r="G24" s="44" t="n">
        <f aca="false">SUM(G5:G23)</f>
        <v>1133</v>
      </c>
      <c r="H24" s="44" t="n">
        <f aca="false">SUM(H5:H23)</f>
        <v>649</v>
      </c>
      <c r="I24" s="44" t="n">
        <f aca="false">SUM(I5:I23)</f>
        <v>362</v>
      </c>
      <c r="J24" s="44" t="n">
        <f aca="false">SUM(J5:J23)</f>
        <v>171</v>
      </c>
      <c r="K24" s="44" t="n">
        <f aca="false">SUM(K5:K23)</f>
        <v>7488</v>
      </c>
      <c r="L24" s="44" t="n">
        <f aca="false">SUM(L5:L23)</f>
        <v>155</v>
      </c>
      <c r="M24" s="44" t="n">
        <f aca="false">SUM(M5:M23)</f>
        <v>221</v>
      </c>
      <c r="N24" s="44" t="n">
        <f aca="false">SUM(N5:N23)</f>
        <v>872</v>
      </c>
      <c r="O24" s="44" t="n">
        <f aca="false">SUM(O5:O23)</f>
        <v>456</v>
      </c>
      <c r="P24" s="44" t="n">
        <f aca="false">SUM(P5:P23)</f>
        <v>311</v>
      </c>
      <c r="Q24" s="44" t="n">
        <f aca="false">SUM(Q5:Q23)</f>
        <v>149</v>
      </c>
      <c r="R24" s="44" t="n">
        <f aca="false">SUM(R5:R23)</f>
        <v>75</v>
      </c>
      <c r="S24" s="44" t="n">
        <f aca="false">SUM(S5:S23)</f>
        <v>2239</v>
      </c>
      <c r="T24" s="44" t="n">
        <f aca="false">SUM(T5:T23)</f>
        <v>1149</v>
      </c>
      <c r="U24" s="44" t="n">
        <f aca="false">SUM(U5:U23)</f>
        <v>1331</v>
      </c>
      <c r="V24" s="44" t="n">
        <f aca="false">SUM(V5:V23)</f>
        <v>2504</v>
      </c>
      <c r="W24" s="44" t="n">
        <f aca="false">SUM(W5:W23)</f>
        <v>1437</v>
      </c>
      <c r="X24" s="44" t="n">
        <f aca="false">SUM(X5:X23)</f>
        <v>1589</v>
      </c>
      <c r="Y24" s="44" t="n">
        <f aca="false">SUM(Y5:Y23)</f>
        <v>960</v>
      </c>
      <c r="Z24" s="44" t="n">
        <f aca="false">SUM(Z5:Z23)</f>
        <v>511</v>
      </c>
      <c r="AA24" s="44" t="n">
        <f aca="false">SUM(AA5:AA23)</f>
        <v>246</v>
      </c>
      <c r="AB24" s="101" t="n">
        <f aca="false">SUM(AB5:AB23)</f>
        <v>9727</v>
      </c>
      <c r="AC24" s="273" t="s">
        <v>828</v>
      </c>
      <c r="AD24" s="273"/>
    </row>
    <row r="25" customFormat="false" ht="12.75" hidden="false" customHeight="false" outlineLevel="0" collapsed="false">
      <c r="A25" s="274" t="s">
        <v>829</v>
      </c>
      <c r="B25" s="274"/>
      <c r="C25" s="38" t="n">
        <v>1665</v>
      </c>
      <c r="D25" s="39" t="n">
        <v>1876</v>
      </c>
      <c r="E25" s="39" t="n">
        <v>3978</v>
      </c>
      <c r="F25" s="39" t="n">
        <v>2601</v>
      </c>
      <c r="G25" s="39" t="n">
        <v>2937</v>
      </c>
      <c r="H25" s="39" t="n">
        <v>1637</v>
      </c>
      <c r="I25" s="39" t="n">
        <v>939</v>
      </c>
      <c r="J25" s="39" t="n">
        <v>478</v>
      </c>
      <c r="K25" s="39" t="n">
        <v>16111</v>
      </c>
      <c r="L25" s="39" t="n">
        <v>290</v>
      </c>
      <c r="M25" s="39" t="n">
        <v>333</v>
      </c>
      <c r="N25" s="39" t="n">
        <v>1276</v>
      </c>
      <c r="O25" s="39" t="n">
        <v>724</v>
      </c>
      <c r="P25" s="39" t="n">
        <v>485</v>
      </c>
      <c r="Q25" s="39" t="n">
        <v>256</v>
      </c>
      <c r="R25" s="39" t="n">
        <v>140</v>
      </c>
      <c r="S25" s="39" t="n">
        <v>3504</v>
      </c>
      <c r="T25" s="39" t="n">
        <v>1955</v>
      </c>
      <c r="U25" s="39" t="n">
        <v>2209</v>
      </c>
      <c r="V25" s="39" t="n">
        <v>4749</v>
      </c>
      <c r="W25" s="39" t="n">
        <v>3106</v>
      </c>
      <c r="X25" s="39" t="n">
        <v>3661</v>
      </c>
      <c r="Y25" s="39" t="n">
        <v>2122</v>
      </c>
      <c r="Z25" s="39" t="n">
        <v>1195</v>
      </c>
      <c r="AA25" s="39" t="n">
        <v>618</v>
      </c>
      <c r="AB25" s="92" t="n">
        <v>19615</v>
      </c>
      <c r="AC25" s="48" t="s">
        <v>830</v>
      </c>
      <c r="AD25" s="48"/>
    </row>
  </sheetData>
  <sheetProtection sheet="true" objects="true" scenarios="true"/>
  <mergeCells count="55">
    <mergeCell ref="A1:O1"/>
    <mergeCell ref="P1:AD1"/>
    <mergeCell ref="A2:B2"/>
    <mergeCell ref="C2:K2"/>
    <mergeCell ref="L2:O2"/>
    <mergeCell ref="P2:S2"/>
    <mergeCell ref="T2:AB2"/>
    <mergeCell ref="AC2:AD2"/>
    <mergeCell ref="A3:B3"/>
    <mergeCell ref="AC3:AD3"/>
    <mergeCell ref="A4:B4"/>
    <mergeCell ref="C4:O4"/>
    <mergeCell ref="P4:AB4"/>
    <mergeCell ref="AC4: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C23:AD23"/>
    <mergeCell ref="A24:B24"/>
    <mergeCell ref="AC24:AD24"/>
    <mergeCell ref="A25:B25"/>
    <mergeCell ref="AC25:A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1" width="39.85"/>
    <col collapsed="false" customWidth="false" hidden="false" outlineLevel="0" max="19" min="2" style="21" width="11.42"/>
    <col collapsed="false" customWidth="true" hidden="false" outlineLevel="0" max="20" min="20" style="21" width="42.28"/>
    <col collapsed="false" customWidth="false" hidden="false" outlineLevel="0" max="257" min="21" style="21" width="11.42"/>
  </cols>
  <sheetData>
    <row r="1" customFormat="false" ht="15.75" hidden="false" customHeight="true" outlineLevel="0" collapsed="false">
      <c r="A1" s="52" t="s">
        <v>831</v>
      </c>
      <c r="B1" s="52"/>
      <c r="C1" s="52"/>
      <c r="D1" s="52"/>
      <c r="E1" s="52"/>
      <c r="F1" s="52"/>
      <c r="G1" s="52"/>
      <c r="H1" s="52"/>
      <c r="I1" s="52"/>
      <c r="J1" s="52"/>
      <c r="K1" s="53" t="s">
        <v>832</v>
      </c>
      <c r="L1" s="53"/>
      <c r="M1" s="53"/>
      <c r="N1" s="53"/>
      <c r="O1" s="53"/>
      <c r="P1" s="53"/>
      <c r="Q1" s="53"/>
      <c r="R1" s="53"/>
      <c r="S1" s="53"/>
      <c r="T1" s="53"/>
    </row>
    <row r="2" customFormat="false" ht="17.25" hidden="false" customHeight="true" outlineLevel="0" collapsed="false">
      <c r="A2" s="98" t="n">
        <v>13</v>
      </c>
      <c r="B2" s="24" t="s">
        <v>833</v>
      </c>
      <c r="C2" s="24"/>
      <c r="D2" s="24"/>
      <c r="E2" s="24" t="s">
        <v>834</v>
      </c>
      <c r="F2" s="24"/>
      <c r="G2" s="24"/>
      <c r="H2" s="24" t="s">
        <v>772</v>
      </c>
      <c r="I2" s="24"/>
      <c r="J2" s="24"/>
      <c r="K2" s="24" t="s">
        <v>773</v>
      </c>
      <c r="L2" s="24"/>
      <c r="M2" s="24"/>
      <c r="N2" s="24" t="s">
        <v>117</v>
      </c>
      <c r="O2" s="24"/>
      <c r="P2" s="24"/>
      <c r="Q2" s="24" t="s">
        <v>127</v>
      </c>
      <c r="R2" s="24"/>
      <c r="S2" s="24"/>
      <c r="T2" s="99" t="n">
        <v>13</v>
      </c>
    </row>
    <row r="3" customFormat="false" ht="82.5" hidden="false" customHeight="true" outlineLevel="0" collapsed="false">
      <c r="A3" s="25" t="s">
        <v>775</v>
      </c>
      <c r="B3" s="26" t="s">
        <v>69</v>
      </c>
      <c r="C3" s="26" t="s">
        <v>835</v>
      </c>
      <c r="D3" s="26" t="s">
        <v>836</v>
      </c>
      <c r="E3" s="26" t="s">
        <v>69</v>
      </c>
      <c r="F3" s="26" t="s">
        <v>835</v>
      </c>
      <c r="G3" s="26" t="s">
        <v>836</v>
      </c>
      <c r="H3" s="26" t="s">
        <v>69</v>
      </c>
      <c r="I3" s="26" t="s">
        <v>835</v>
      </c>
      <c r="J3" s="26" t="s">
        <v>836</v>
      </c>
      <c r="K3" s="26" t="s">
        <v>69</v>
      </c>
      <c r="L3" s="26" t="s">
        <v>835</v>
      </c>
      <c r="M3" s="26" t="s">
        <v>836</v>
      </c>
      <c r="N3" s="26" t="s">
        <v>69</v>
      </c>
      <c r="O3" s="26" t="s">
        <v>835</v>
      </c>
      <c r="P3" s="26" t="s">
        <v>836</v>
      </c>
      <c r="Q3" s="26" t="s">
        <v>69</v>
      </c>
      <c r="R3" s="26" t="s">
        <v>835</v>
      </c>
      <c r="S3" s="26" t="s">
        <v>836</v>
      </c>
      <c r="T3" s="25" t="s">
        <v>780</v>
      </c>
    </row>
    <row r="4" customFormat="false" ht="12.75" hidden="false" customHeight="false" outlineLevel="0" collapsed="false">
      <c r="A4" s="154" t="s">
        <v>317</v>
      </c>
      <c r="B4" s="31" t="n">
        <v>463</v>
      </c>
      <c r="C4" s="32" t="n">
        <v>382</v>
      </c>
      <c r="D4" s="63" t="n">
        <v>82.5</v>
      </c>
      <c r="E4" s="32" t="n">
        <v>667</v>
      </c>
      <c r="F4" s="32" t="n">
        <v>536</v>
      </c>
      <c r="G4" s="63" t="n">
        <v>80.4</v>
      </c>
      <c r="H4" s="32" t="n">
        <v>1027</v>
      </c>
      <c r="I4" s="32" t="n">
        <v>821</v>
      </c>
      <c r="J4" s="63" t="n">
        <v>79.9</v>
      </c>
      <c r="K4" s="32" t="n">
        <v>122</v>
      </c>
      <c r="L4" s="32" t="n">
        <v>116</v>
      </c>
      <c r="M4" s="63" t="n">
        <v>95.1</v>
      </c>
      <c r="N4" s="32" t="n">
        <v>823</v>
      </c>
      <c r="O4" s="32" t="n">
        <v>662</v>
      </c>
      <c r="P4" s="63" t="n">
        <v>80.4</v>
      </c>
      <c r="Q4" s="32" t="n">
        <v>326</v>
      </c>
      <c r="R4" s="32" t="n">
        <v>275</v>
      </c>
      <c r="S4" s="64" t="n">
        <v>84.4</v>
      </c>
      <c r="T4" s="154" t="s">
        <v>837</v>
      </c>
    </row>
    <row r="5" customFormat="false" ht="12.75" hidden="false" customHeight="false" outlineLevel="0" collapsed="false">
      <c r="A5" s="128" t="s">
        <v>337</v>
      </c>
      <c r="B5" s="35" t="n">
        <v>3355</v>
      </c>
      <c r="C5" s="36" t="n">
        <v>2516</v>
      </c>
      <c r="D5" s="66" t="n">
        <v>75</v>
      </c>
      <c r="E5" s="36" t="n">
        <v>4660</v>
      </c>
      <c r="F5" s="36" t="n">
        <v>2973</v>
      </c>
      <c r="G5" s="66" t="n">
        <v>63.8</v>
      </c>
      <c r="H5" s="36" t="n">
        <v>6892</v>
      </c>
      <c r="I5" s="36" t="n">
        <v>4519</v>
      </c>
      <c r="J5" s="66" t="n">
        <v>65.6</v>
      </c>
      <c r="K5" s="36" t="n">
        <v>2143</v>
      </c>
      <c r="L5" s="36" t="n">
        <v>1931</v>
      </c>
      <c r="M5" s="66" t="n">
        <v>90.1</v>
      </c>
      <c r="N5" s="36" t="n">
        <v>6545</v>
      </c>
      <c r="O5" s="36" t="n">
        <v>4655</v>
      </c>
      <c r="P5" s="66" t="n">
        <v>71.1</v>
      </c>
      <c r="Q5" s="36" t="n">
        <v>2490</v>
      </c>
      <c r="R5" s="36" t="n">
        <v>1795</v>
      </c>
      <c r="S5" s="67" t="n">
        <v>72.1</v>
      </c>
      <c r="T5" s="128" t="s">
        <v>553</v>
      </c>
    </row>
    <row r="6" customFormat="false" ht="12.75" hidden="false" customHeight="false" outlineLevel="0" collapsed="false">
      <c r="A6" s="128" t="s">
        <v>369</v>
      </c>
      <c r="B6" s="35" t="n">
        <v>5</v>
      </c>
      <c r="C6" s="36" t="n">
        <v>4</v>
      </c>
      <c r="D6" s="66" t="n">
        <v>80</v>
      </c>
      <c r="E6" s="36" t="n">
        <v>18</v>
      </c>
      <c r="F6" s="36" t="n">
        <v>14</v>
      </c>
      <c r="G6" s="66" t="n">
        <v>77.8</v>
      </c>
      <c r="H6" s="36" t="n">
        <v>19</v>
      </c>
      <c r="I6" s="36" t="n">
        <v>15</v>
      </c>
      <c r="J6" s="66" t="n">
        <v>78.9</v>
      </c>
      <c r="K6" s="36" t="n">
        <v>4</v>
      </c>
      <c r="L6" s="36" t="n">
        <v>3</v>
      </c>
      <c r="M6" s="66" t="n">
        <v>75</v>
      </c>
      <c r="N6" s="36" t="n">
        <v>18</v>
      </c>
      <c r="O6" s="36" t="n">
        <v>15</v>
      </c>
      <c r="P6" s="66" t="n">
        <v>83.3</v>
      </c>
      <c r="Q6" s="36" t="n">
        <v>5</v>
      </c>
      <c r="R6" s="36" t="n">
        <v>3</v>
      </c>
      <c r="S6" s="67" t="n">
        <v>60</v>
      </c>
      <c r="T6" s="128" t="s">
        <v>594</v>
      </c>
    </row>
    <row r="7" customFormat="false" ht="12.75" hidden="false" customHeight="false" outlineLevel="0" collapsed="false">
      <c r="A7" s="128" t="s">
        <v>377</v>
      </c>
      <c r="B7" s="35" t="n">
        <v>26</v>
      </c>
      <c r="C7" s="36" t="n">
        <v>16</v>
      </c>
      <c r="D7" s="66" t="n">
        <v>61.5</v>
      </c>
      <c r="E7" s="36" t="n">
        <v>52</v>
      </c>
      <c r="F7" s="36" t="n">
        <v>30</v>
      </c>
      <c r="G7" s="66" t="n">
        <v>57.7</v>
      </c>
      <c r="H7" s="36" t="n">
        <v>80</v>
      </c>
      <c r="I7" s="36" t="n">
        <v>47</v>
      </c>
      <c r="J7" s="66" t="n">
        <v>58.8</v>
      </c>
      <c r="K7" s="36" t="n">
        <v>1</v>
      </c>
      <c r="L7" s="36" t="n">
        <v>1</v>
      </c>
      <c r="M7" s="66" t="n">
        <v>100</v>
      </c>
      <c r="N7" s="36" t="n">
        <v>58</v>
      </c>
      <c r="O7" s="36" t="n">
        <v>31</v>
      </c>
      <c r="P7" s="66" t="n">
        <v>53.4</v>
      </c>
      <c r="Q7" s="36" t="n">
        <v>23</v>
      </c>
      <c r="R7" s="36" t="n">
        <v>17</v>
      </c>
      <c r="S7" s="67" t="n">
        <v>73.9</v>
      </c>
      <c r="T7" s="128" t="s">
        <v>607</v>
      </c>
    </row>
    <row r="8" customFormat="false" ht="12.75" hidden="false" customHeight="false" outlineLevel="0" collapsed="false">
      <c r="A8" s="128" t="s">
        <v>383</v>
      </c>
      <c r="B8" s="35" t="n">
        <v>737</v>
      </c>
      <c r="C8" s="36" t="n">
        <v>621</v>
      </c>
      <c r="D8" s="66" t="n">
        <v>84.3</v>
      </c>
      <c r="E8" s="36" t="n">
        <v>786</v>
      </c>
      <c r="F8" s="36" t="n">
        <v>589</v>
      </c>
      <c r="G8" s="66" t="n">
        <v>74.9</v>
      </c>
      <c r="H8" s="36" t="n">
        <v>1630</v>
      </c>
      <c r="I8" s="36" t="n">
        <v>1318</v>
      </c>
      <c r="J8" s="66" t="n">
        <v>80.9</v>
      </c>
      <c r="K8" s="36" t="n">
        <v>36</v>
      </c>
      <c r="L8" s="36" t="n">
        <v>32</v>
      </c>
      <c r="M8" s="66" t="n">
        <v>88.9</v>
      </c>
      <c r="N8" s="36" t="n">
        <v>1245</v>
      </c>
      <c r="O8" s="36" t="n">
        <v>992</v>
      </c>
      <c r="P8" s="66" t="n">
        <v>79.7</v>
      </c>
      <c r="Q8" s="36" t="n">
        <v>421</v>
      </c>
      <c r="R8" s="36" t="n">
        <v>358</v>
      </c>
      <c r="S8" s="67" t="n">
        <v>85</v>
      </c>
      <c r="T8" s="128" t="s">
        <v>612</v>
      </c>
    </row>
    <row r="9" customFormat="false" ht="12.75" hidden="false" customHeight="false" outlineLevel="0" collapsed="false">
      <c r="A9" s="128" t="s">
        <v>410</v>
      </c>
      <c r="B9" s="35" t="n">
        <v>54</v>
      </c>
      <c r="C9" s="36" t="n">
        <v>30</v>
      </c>
      <c r="D9" s="66" t="n">
        <v>55.6</v>
      </c>
      <c r="E9" s="36" t="n">
        <v>323</v>
      </c>
      <c r="F9" s="36" t="n">
        <v>153</v>
      </c>
      <c r="G9" s="66" t="n">
        <v>47.4</v>
      </c>
      <c r="H9" s="36" t="n">
        <v>356</v>
      </c>
      <c r="I9" s="36" t="n">
        <v>171</v>
      </c>
      <c r="J9" s="66" t="n">
        <v>48</v>
      </c>
      <c r="K9" s="36" t="n">
        <v>22</v>
      </c>
      <c r="L9" s="36" t="n">
        <v>13</v>
      </c>
      <c r="M9" s="66" t="n">
        <v>59.1</v>
      </c>
      <c r="N9" s="36" t="n">
        <v>293</v>
      </c>
      <c r="O9" s="36" t="n">
        <v>146</v>
      </c>
      <c r="P9" s="66" t="n">
        <v>49.8</v>
      </c>
      <c r="Q9" s="36" t="n">
        <v>85</v>
      </c>
      <c r="R9" s="36" t="n">
        <v>38</v>
      </c>
      <c r="S9" s="67" t="n">
        <v>44.7</v>
      </c>
      <c r="T9" s="128" t="s">
        <v>649</v>
      </c>
    </row>
    <row r="10" customFormat="false" ht="12.75" hidden="false" customHeight="false" outlineLevel="0" collapsed="false">
      <c r="A10" s="128" t="s">
        <v>816</v>
      </c>
      <c r="B10" s="35" t="n">
        <v>18</v>
      </c>
      <c r="C10" s="36" t="n">
        <v>13</v>
      </c>
      <c r="D10" s="66" t="n">
        <v>72.2</v>
      </c>
      <c r="E10" s="36" t="n">
        <v>56</v>
      </c>
      <c r="F10" s="36" t="n">
        <v>44</v>
      </c>
      <c r="G10" s="66" t="n">
        <v>78.6</v>
      </c>
      <c r="H10" s="36" t="n">
        <v>74</v>
      </c>
      <c r="I10" s="36" t="n">
        <v>58</v>
      </c>
      <c r="J10" s="66" t="n">
        <v>78.4</v>
      </c>
      <c r="K10" s="36" t="n">
        <v>2</v>
      </c>
      <c r="L10" s="36" t="n">
        <v>1</v>
      </c>
      <c r="M10" s="66" t="n">
        <v>50</v>
      </c>
      <c r="N10" s="36" t="n">
        <v>60</v>
      </c>
      <c r="O10" s="36" t="n">
        <v>45</v>
      </c>
      <c r="P10" s="66" t="n">
        <v>75</v>
      </c>
      <c r="Q10" s="36" t="n">
        <v>16</v>
      </c>
      <c r="R10" s="36" t="n">
        <v>14</v>
      </c>
      <c r="S10" s="67" t="n">
        <v>87.5</v>
      </c>
      <c r="T10" s="128" t="s">
        <v>783</v>
      </c>
    </row>
    <row r="11" customFormat="false" ht="12.75" hidden="false" customHeight="false" outlineLevel="0" collapsed="false">
      <c r="A11" s="128" t="s">
        <v>434</v>
      </c>
      <c r="B11" s="35" t="n">
        <v>37</v>
      </c>
      <c r="C11" s="36" t="n">
        <v>31</v>
      </c>
      <c r="D11" s="66" t="n">
        <v>83.8</v>
      </c>
      <c r="E11" s="36" t="n">
        <v>48</v>
      </c>
      <c r="F11" s="36" t="n">
        <v>30</v>
      </c>
      <c r="G11" s="66" t="n">
        <v>62.5</v>
      </c>
      <c r="H11" s="36" t="n">
        <v>85</v>
      </c>
      <c r="I11" s="36" t="n">
        <v>61</v>
      </c>
      <c r="J11" s="66" t="n">
        <v>71.8</v>
      </c>
      <c r="K11" s="36" t="n">
        <v>3</v>
      </c>
      <c r="L11" s="36" t="n">
        <v>3</v>
      </c>
      <c r="M11" s="66" t="n">
        <v>100</v>
      </c>
      <c r="N11" s="36" t="n">
        <v>76</v>
      </c>
      <c r="O11" s="36" t="n">
        <v>56</v>
      </c>
      <c r="P11" s="66" t="n">
        <v>73.7</v>
      </c>
      <c r="Q11" s="36" t="n">
        <v>12</v>
      </c>
      <c r="R11" s="36" t="n">
        <v>8</v>
      </c>
      <c r="S11" s="67" t="n">
        <v>66.7</v>
      </c>
      <c r="T11" s="128" t="s">
        <v>838</v>
      </c>
    </row>
    <row r="12" customFormat="false" ht="12.75" hidden="false" customHeight="false" outlineLevel="0" collapsed="false">
      <c r="A12" s="128" t="s">
        <v>445</v>
      </c>
      <c r="B12" s="35" t="n">
        <v>125</v>
      </c>
      <c r="C12" s="36" t="n">
        <v>101</v>
      </c>
      <c r="D12" s="66" t="n">
        <v>80.8</v>
      </c>
      <c r="E12" s="36" t="n">
        <v>206</v>
      </c>
      <c r="F12" s="36" t="n">
        <v>154</v>
      </c>
      <c r="G12" s="66" t="n">
        <v>74.8</v>
      </c>
      <c r="H12" s="36" t="n">
        <v>250</v>
      </c>
      <c r="I12" s="36" t="n">
        <v>182</v>
      </c>
      <c r="J12" s="66" t="n">
        <v>72.8</v>
      </c>
      <c r="K12" s="36" t="n">
        <v>89</v>
      </c>
      <c r="L12" s="36" t="n">
        <v>80</v>
      </c>
      <c r="M12" s="66" t="n">
        <v>89.9</v>
      </c>
      <c r="N12" s="36" t="n">
        <v>261</v>
      </c>
      <c r="O12" s="36" t="n">
        <v>214</v>
      </c>
      <c r="P12" s="66" t="n">
        <v>82</v>
      </c>
      <c r="Q12" s="36" t="n">
        <v>78</v>
      </c>
      <c r="R12" s="36" t="n">
        <v>48</v>
      </c>
      <c r="S12" s="67" t="n">
        <v>61.5</v>
      </c>
      <c r="T12" s="128" t="s">
        <v>697</v>
      </c>
    </row>
    <row r="13" customFormat="false" ht="12.75" hidden="false" customHeight="false" outlineLevel="0" collapsed="false">
      <c r="A13" s="128" t="s">
        <v>450</v>
      </c>
      <c r="B13" s="35" t="n">
        <v>18</v>
      </c>
      <c r="C13" s="36" t="n">
        <v>11</v>
      </c>
      <c r="D13" s="66" t="n">
        <v>61.1</v>
      </c>
      <c r="E13" s="36" t="n">
        <v>28</v>
      </c>
      <c r="F13" s="36" t="n">
        <v>20</v>
      </c>
      <c r="G13" s="66" t="n">
        <v>71.4</v>
      </c>
      <c r="H13" s="36" t="n">
        <v>47</v>
      </c>
      <c r="I13" s="36" t="n">
        <v>32</v>
      </c>
      <c r="J13" s="66" t="n">
        <v>68.1</v>
      </c>
      <c r="K13" s="36"/>
      <c r="L13" s="36"/>
      <c r="M13" s="66"/>
      <c r="N13" s="36" t="n">
        <v>39</v>
      </c>
      <c r="O13" s="36" t="n">
        <v>25</v>
      </c>
      <c r="P13" s="66" t="n">
        <v>64.1</v>
      </c>
      <c r="Q13" s="36" t="n">
        <v>8</v>
      </c>
      <c r="R13" s="36" t="n">
        <v>7</v>
      </c>
      <c r="S13" s="67" t="n">
        <v>87.5</v>
      </c>
      <c r="T13" s="128" t="s">
        <v>704</v>
      </c>
    </row>
    <row r="14" customFormat="false" ht="12.75" hidden="false" customHeight="false" outlineLevel="0" collapsed="false">
      <c r="A14" s="128" t="s">
        <v>724</v>
      </c>
      <c r="B14" s="35" t="n">
        <v>107</v>
      </c>
      <c r="C14" s="36" t="n">
        <v>39</v>
      </c>
      <c r="D14" s="66" t="n">
        <v>36.4</v>
      </c>
      <c r="E14" s="36" t="n">
        <v>322</v>
      </c>
      <c r="F14" s="36" t="n">
        <v>93</v>
      </c>
      <c r="G14" s="66" t="n">
        <v>28.9</v>
      </c>
      <c r="H14" s="36" t="n">
        <v>418</v>
      </c>
      <c r="I14" s="36" t="n">
        <v>124</v>
      </c>
      <c r="J14" s="66" t="n">
        <v>29.7</v>
      </c>
      <c r="K14" s="36" t="n">
        <v>15</v>
      </c>
      <c r="L14" s="36" t="n">
        <v>10</v>
      </c>
      <c r="M14" s="66" t="n">
        <v>66.7</v>
      </c>
      <c r="N14" s="36" t="n">
        <v>250</v>
      </c>
      <c r="O14" s="36" t="n">
        <v>83</v>
      </c>
      <c r="P14" s="66" t="n">
        <v>33.2</v>
      </c>
      <c r="Q14" s="36" t="n">
        <v>183</v>
      </c>
      <c r="R14" s="36" t="n">
        <v>51</v>
      </c>
      <c r="S14" s="67" t="n">
        <v>27.9</v>
      </c>
      <c r="T14" s="128" t="s">
        <v>725</v>
      </c>
    </row>
    <row r="15" customFormat="false" ht="12.75" hidden="false" customHeight="false" outlineLevel="0" collapsed="false">
      <c r="A15" s="128" t="s">
        <v>483</v>
      </c>
      <c r="B15" s="35" t="n">
        <v>82</v>
      </c>
      <c r="C15" s="36" t="n">
        <v>64</v>
      </c>
      <c r="D15" s="66" t="n">
        <v>78</v>
      </c>
      <c r="E15" s="36" t="n">
        <v>104</v>
      </c>
      <c r="F15" s="36" t="n">
        <v>74</v>
      </c>
      <c r="G15" s="66" t="n">
        <v>71.2</v>
      </c>
      <c r="H15" s="36" t="n">
        <v>149</v>
      </c>
      <c r="I15" s="36" t="n">
        <v>102</v>
      </c>
      <c r="J15" s="66" t="n">
        <v>68.5</v>
      </c>
      <c r="K15" s="36" t="n">
        <v>47</v>
      </c>
      <c r="L15" s="36" t="n">
        <v>46</v>
      </c>
      <c r="M15" s="66" t="n">
        <v>97.9</v>
      </c>
      <c r="N15" s="36" t="n">
        <v>152</v>
      </c>
      <c r="O15" s="36" t="n">
        <v>113</v>
      </c>
      <c r="P15" s="66" t="n">
        <v>74.3</v>
      </c>
      <c r="Q15" s="36" t="n">
        <v>44</v>
      </c>
      <c r="R15" s="36" t="n">
        <v>35</v>
      </c>
      <c r="S15" s="67" t="n">
        <v>79.5</v>
      </c>
      <c r="T15" s="128" t="s">
        <v>839</v>
      </c>
    </row>
    <row r="16" customFormat="false" ht="12.75" hidden="false" customHeight="false" outlineLevel="0" collapsed="false">
      <c r="A16" s="128" t="s">
        <v>491</v>
      </c>
      <c r="B16" s="35" t="n">
        <v>5</v>
      </c>
      <c r="C16" s="36" t="n">
        <v>5</v>
      </c>
      <c r="D16" s="66" t="n">
        <v>100</v>
      </c>
      <c r="E16" s="36" t="n">
        <v>14</v>
      </c>
      <c r="F16" s="36" t="n">
        <v>14</v>
      </c>
      <c r="G16" s="66" t="n">
        <v>100</v>
      </c>
      <c r="H16" s="36" t="n">
        <v>18</v>
      </c>
      <c r="I16" s="36" t="n">
        <v>18</v>
      </c>
      <c r="J16" s="66" t="n">
        <v>100</v>
      </c>
      <c r="K16" s="36" t="n">
        <v>2</v>
      </c>
      <c r="L16" s="36" t="n">
        <v>2</v>
      </c>
      <c r="M16" s="66" t="n">
        <v>100</v>
      </c>
      <c r="N16" s="36" t="n">
        <v>20</v>
      </c>
      <c r="O16" s="36" t="n">
        <v>20</v>
      </c>
      <c r="P16" s="66" t="n">
        <v>100</v>
      </c>
      <c r="Q16" s="36"/>
      <c r="R16" s="36"/>
      <c r="S16" s="67"/>
      <c r="T16" s="128" t="s">
        <v>840</v>
      </c>
    </row>
    <row r="17" customFormat="false" ht="12.75" hidden="false" customHeight="false" outlineLevel="0" collapsed="false">
      <c r="A17" s="128" t="s">
        <v>841</v>
      </c>
      <c r="B17" s="35" t="n">
        <v>1</v>
      </c>
      <c r="C17" s="36"/>
      <c r="D17" s="66"/>
      <c r="E17" s="36" t="n">
        <v>16</v>
      </c>
      <c r="F17" s="36" t="n">
        <v>12</v>
      </c>
      <c r="G17" s="66" t="n">
        <v>75</v>
      </c>
      <c r="H17" s="36" t="n">
        <v>16</v>
      </c>
      <c r="I17" s="36" t="n">
        <v>11</v>
      </c>
      <c r="J17" s="66" t="n">
        <v>68.8</v>
      </c>
      <c r="K17" s="36" t="n">
        <v>1</v>
      </c>
      <c r="L17" s="36" t="n">
        <v>1</v>
      </c>
      <c r="M17" s="66" t="n">
        <v>100</v>
      </c>
      <c r="N17" s="36" t="n">
        <v>17</v>
      </c>
      <c r="O17" s="36" t="n">
        <v>12</v>
      </c>
      <c r="P17" s="66" t="n">
        <v>70.6</v>
      </c>
      <c r="Q17" s="36"/>
      <c r="R17" s="36"/>
      <c r="S17" s="67"/>
      <c r="T17" s="128" t="s">
        <v>820</v>
      </c>
    </row>
    <row r="18" customFormat="false" ht="12.75" hidden="false" customHeight="false" outlineLevel="0" collapsed="false">
      <c r="A18" s="128" t="s">
        <v>842</v>
      </c>
      <c r="B18" s="275" t="n">
        <v>3</v>
      </c>
      <c r="C18" s="135" t="n">
        <v>2</v>
      </c>
      <c r="D18" s="276" t="n">
        <v>66.7</v>
      </c>
      <c r="E18" s="135" t="n">
        <v>8</v>
      </c>
      <c r="F18" s="135" t="n">
        <v>7</v>
      </c>
      <c r="G18" s="276" t="n">
        <v>87.5</v>
      </c>
      <c r="H18" s="135" t="n">
        <v>11</v>
      </c>
      <c r="I18" s="135" t="n">
        <v>9</v>
      </c>
      <c r="J18" s="276" t="n">
        <v>81.8</v>
      </c>
      <c r="K18" s="135"/>
      <c r="L18" s="135"/>
      <c r="M18" s="276"/>
      <c r="N18" s="135" t="n">
        <v>6</v>
      </c>
      <c r="O18" s="135" t="n">
        <v>4</v>
      </c>
      <c r="P18" s="276" t="n">
        <v>66.7</v>
      </c>
      <c r="Q18" s="135" t="n">
        <v>5</v>
      </c>
      <c r="R18" s="135" t="n">
        <v>5</v>
      </c>
      <c r="S18" s="277" t="n">
        <v>100</v>
      </c>
      <c r="T18" s="128" t="s">
        <v>843</v>
      </c>
    </row>
    <row r="19" s="46" customFormat="true" ht="12.75" hidden="false" customHeight="false" outlineLevel="0" collapsed="false">
      <c r="A19" s="278" t="s">
        <v>69</v>
      </c>
      <c r="B19" s="279" t="n">
        <f aca="false">SUM(B4:B18)</f>
        <v>5036</v>
      </c>
      <c r="C19" s="219" t="n">
        <f aca="false">SUM(C4:C18)</f>
        <v>3835</v>
      </c>
      <c r="D19" s="280" t="n">
        <v>76.2</v>
      </c>
      <c r="E19" s="219" t="n">
        <f aca="false">SUM(E4:E18)</f>
        <v>7308</v>
      </c>
      <c r="F19" s="219" t="n">
        <f aca="false">SUM(F4:F18)</f>
        <v>4743</v>
      </c>
      <c r="G19" s="280" t="n">
        <v>64.9</v>
      </c>
      <c r="H19" s="219" t="n">
        <f aca="false">SUM(H4:H18)</f>
        <v>11072</v>
      </c>
      <c r="I19" s="219" t="n">
        <f aca="false">SUM(I4:I18)</f>
        <v>7488</v>
      </c>
      <c r="J19" s="280" t="n">
        <v>67.6</v>
      </c>
      <c r="K19" s="219" t="n">
        <f aca="false">SUM(K4:K18)</f>
        <v>2487</v>
      </c>
      <c r="L19" s="219" t="n">
        <f aca="false">SUM(L4:L18)</f>
        <v>2239</v>
      </c>
      <c r="M19" s="280" t="n">
        <v>90</v>
      </c>
      <c r="N19" s="219" t="n">
        <f aca="false">SUM(N4:N18)</f>
        <v>9863</v>
      </c>
      <c r="O19" s="219" t="n">
        <f aca="false">SUM(O4:O18)</f>
        <v>7073</v>
      </c>
      <c r="P19" s="280" t="n">
        <v>71.7</v>
      </c>
      <c r="Q19" s="219" t="n">
        <f aca="false">SUM(Q4:Q18)</f>
        <v>3696</v>
      </c>
      <c r="R19" s="219" t="n">
        <f aca="false">SUM(R4:R18)</f>
        <v>2654</v>
      </c>
      <c r="S19" s="281" t="n">
        <v>71.8</v>
      </c>
      <c r="T19" s="278" t="s">
        <v>69</v>
      </c>
    </row>
    <row r="20" customFormat="false" ht="16.5" hidden="false" customHeight="true" outlineLevel="0" collapsed="false">
      <c r="A20" s="22" t="s">
        <v>844</v>
      </c>
      <c r="B20" s="22"/>
      <c r="C20" s="22"/>
      <c r="D20" s="22"/>
      <c r="E20" s="22"/>
      <c r="F20" s="22"/>
      <c r="G20" s="22"/>
      <c r="H20" s="22"/>
      <c r="I20" s="22"/>
      <c r="J20" s="22"/>
      <c r="K20" s="53" t="s">
        <v>845</v>
      </c>
      <c r="L20" s="53"/>
      <c r="M20" s="53"/>
      <c r="N20" s="53"/>
      <c r="O20" s="53"/>
      <c r="P20" s="53"/>
      <c r="Q20" s="53"/>
      <c r="R20" s="53"/>
      <c r="S20" s="53"/>
      <c r="T20" s="53"/>
    </row>
  </sheetData>
  <sheetProtection sheet="true" objects="true" scenarios="true"/>
  <mergeCells count="10">
    <mergeCell ref="A1:J1"/>
    <mergeCell ref="K1:T1"/>
    <mergeCell ref="B2:D2"/>
    <mergeCell ref="E2:G2"/>
    <mergeCell ref="H2:J2"/>
    <mergeCell ref="K2:M2"/>
    <mergeCell ref="N2:P2"/>
    <mergeCell ref="Q2:S2"/>
    <mergeCell ref="A20:J20"/>
    <mergeCell ref="K20:T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3.85"/>
    <col collapsed="false" customWidth="false" hidden="false" outlineLevel="0" max="23" min="2" style="21" width="11.42"/>
    <col collapsed="false" customWidth="true" hidden="false" outlineLevel="0" max="24" min="24" style="21" width="44.85"/>
    <col collapsed="false" customWidth="false" hidden="false" outlineLevel="0" max="257" min="25" style="21" width="11.42"/>
  </cols>
  <sheetData>
    <row r="1" customFormat="false" ht="18.75" hidden="false" customHeight="true" outlineLevel="0" collapsed="false">
      <c r="A1" s="52" t="s">
        <v>846</v>
      </c>
      <c r="B1" s="52"/>
      <c r="C1" s="52"/>
      <c r="D1" s="52"/>
      <c r="E1" s="52"/>
      <c r="F1" s="52"/>
      <c r="G1" s="52"/>
      <c r="H1" s="52"/>
      <c r="I1" s="52"/>
      <c r="J1" s="52"/>
      <c r="K1" s="52"/>
      <c r="L1" s="52"/>
      <c r="M1" s="53" t="s">
        <v>847</v>
      </c>
      <c r="N1" s="53"/>
      <c r="O1" s="53"/>
      <c r="P1" s="53"/>
      <c r="Q1" s="53"/>
      <c r="R1" s="53"/>
      <c r="S1" s="53"/>
      <c r="T1" s="53"/>
      <c r="U1" s="53"/>
      <c r="V1" s="53"/>
      <c r="W1" s="53"/>
      <c r="X1" s="53"/>
    </row>
    <row r="2" customFormat="false" ht="27.75" hidden="false" customHeight="true" outlineLevel="0" collapsed="false">
      <c r="A2" s="98" t="n">
        <v>14</v>
      </c>
      <c r="B2" s="26" t="s">
        <v>848</v>
      </c>
      <c r="C2" s="26" t="s">
        <v>849</v>
      </c>
      <c r="D2" s="26" t="s">
        <v>850</v>
      </c>
      <c r="E2" s="26"/>
      <c r="F2" s="26"/>
      <c r="G2" s="26"/>
      <c r="H2" s="26"/>
      <c r="I2" s="26"/>
      <c r="J2" s="259" t="s">
        <v>851</v>
      </c>
      <c r="K2" s="259"/>
      <c r="L2" s="259"/>
      <c r="M2" s="82" t="s">
        <v>852</v>
      </c>
      <c r="N2" s="82"/>
      <c r="O2" s="26" t="s">
        <v>853</v>
      </c>
      <c r="P2" s="26"/>
      <c r="Q2" s="26"/>
      <c r="R2" s="26"/>
      <c r="S2" s="26"/>
      <c r="T2" s="26" t="s">
        <v>854</v>
      </c>
      <c r="U2" s="26"/>
      <c r="V2" s="26"/>
      <c r="W2" s="26" t="s">
        <v>855</v>
      </c>
      <c r="X2" s="57" t="n">
        <v>14</v>
      </c>
      <c r="Y2" s="120"/>
      <c r="Z2" s="120"/>
      <c r="AA2" s="120"/>
      <c r="AB2" s="121"/>
      <c r="AC2" s="121"/>
      <c r="AD2" s="121"/>
      <c r="AE2" s="121"/>
      <c r="AF2" s="121"/>
      <c r="AG2" s="87"/>
    </row>
    <row r="3" customFormat="false" ht="85.5" hidden="false" customHeight="true" outlineLevel="0" collapsed="false">
      <c r="A3" s="25" t="s">
        <v>856</v>
      </c>
      <c r="B3" s="26"/>
      <c r="C3" s="26"/>
      <c r="D3" s="24" t="s">
        <v>857</v>
      </c>
      <c r="E3" s="24" t="n">
        <v>2</v>
      </c>
      <c r="F3" s="24" t="n">
        <v>3</v>
      </c>
      <c r="G3" s="24" t="n">
        <v>4</v>
      </c>
      <c r="H3" s="24" t="n">
        <v>5</v>
      </c>
      <c r="I3" s="24" t="s">
        <v>69</v>
      </c>
      <c r="J3" s="24" t="n">
        <v>21</v>
      </c>
      <c r="K3" s="24" t="n">
        <v>22</v>
      </c>
      <c r="L3" s="24" t="n">
        <v>23</v>
      </c>
      <c r="M3" s="24" t="n">
        <v>24</v>
      </c>
      <c r="N3" s="24" t="n">
        <v>25</v>
      </c>
      <c r="O3" s="24" t="n">
        <v>11</v>
      </c>
      <c r="P3" s="24" t="s">
        <v>858</v>
      </c>
      <c r="Q3" s="24" t="s">
        <v>859</v>
      </c>
      <c r="R3" s="24" t="s">
        <v>860</v>
      </c>
      <c r="S3" s="24" t="n">
        <v>66</v>
      </c>
      <c r="T3" s="24" t="n">
        <v>67</v>
      </c>
      <c r="U3" s="24" t="n">
        <v>68</v>
      </c>
      <c r="V3" s="24" t="s">
        <v>861</v>
      </c>
      <c r="W3" s="26"/>
      <c r="X3" s="60" t="s">
        <v>862</v>
      </c>
    </row>
    <row r="4" customFormat="false" ht="12.75" hidden="false" customHeight="false" outlineLevel="0" collapsed="false">
      <c r="A4" s="154" t="s">
        <v>317</v>
      </c>
      <c r="B4" s="154"/>
      <c r="C4" s="123" t="n">
        <v>2259</v>
      </c>
      <c r="D4" s="32" t="n">
        <v>22</v>
      </c>
      <c r="E4" s="32" t="n">
        <v>633</v>
      </c>
      <c r="F4" s="32" t="n">
        <v>205</v>
      </c>
      <c r="G4" s="32" t="n">
        <v>55</v>
      </c>
      <c r="H4" s="32" t="n">
        <v>22</v>
      </c>
      <c r="I4" s="32" t="n">
        <v>937</v>
      </c>
      <c r="J4" s="32" t="n">
        <v>9</v>
      </c>
      <c r="K4" s="32" t="n">
        <v>21</v>
      </c>
      <c r="L4" s="32" t="n">
        <v>12</v>
      </c>
      <c r="M4" s="32" t="n">
        <v>3</v>
      </c>
      <c r="N4" s="32" t="n">
        <v>42</v>
      </c>
      <c r="O4" s="32" t="n">
        <v>52</v>
      </c>
      <c r="P4" s="32"/>
      <c r="Q4" s="32" t="n">
        <v>4</v>
      </c>
      <c r="R4" s="32" t="n">
        <v>119</v>
      </c>
      <c r="S4" s="32" t="n">
        <v>99</v>
      </c>
      <c r="T4" s="32" t="n">
        <v>15</v>
      </c>
      <c r="U4" s="32" t="n">
        <v>1034</v>
      </c>
      <c r="V4" s="126" t="n">
        <v>29</v>
      </c>
      <c r="W4" s="154"/>
      <c r="X4" s="154" t="s">
        <v>781</v>
      </c>
    </row>
    <row r="5" customFormat="false" ht="12.75" hidden="false" customHeight="false" outlineLevel="0" collapsed="false">
      <c r="A5" s="128" t="s">
        <v>318</v>
      </c>
      <c r="B5" s="128" t="n">
        <v>111</v>
      </c>
      <c r="C5" s="129" t="n">
        <v>12</v>
      </c>
      <c r="D5" s="36"/>
      <c r="E5" s="36"/>
      <c r="F5" s="36"/>
      <c r="G5" s="36"/>
      <c r="H5" s="36"/>
      <c r="I5" s="36"/>
      <c r="J5" s="36" t="n">
        <v>2</v>
      </c>
      <c r="K5" s="36" t="n">
        <v>3</v>
      </c>
      <c r="L5" s="36"/>
      <c r="M5" s="36"/>
      <c r="N5" s="36"/>
      <c r="O5" s="36" t="n">
        <v>8</v>
      </c>
      <c r="P5" s="36"/>
      <c r="Q5" s="36"/>
      <c r="R5" s="36" t="n">
        <v>1</v>
      </c>
      <c r="S5" s="36"/>
      <c r="T5" s="36"/>
      <c r="U5" s="36" t="n">
        <v>5</v>
      </c>
      <c r="V5" s="132"/>
      <c r="W5" s="128" t="n">
        <v>111</v>
      </c>
      <c r="X5" s="128" t="s">
        <v>527</v>
      </c>
    </row>
    <row r="6" customFormat="false" ht="12.75" hidden="false" customHeight="false" outlineLevel="0" collapsed="false">
      <c r="A6" s="128" t="s">
        <v>319</v>
      </c>
      <c r="B6" s="128" t="n">
        <v>112</v>
      </c>
      <c r="C6" s="129" t="n">
        <v>5</v>
      </c>
      <c r="D6" s="36"/>
      <c r="E6" s="36"/>
      <c r="F6" s="36"/>
      <c r="G6" s="36"/>
      <c r="H6" s="36"/>
      <c r="I6" s="36"/>
      <c r="J6" s="36"/>
      <c r="K6" s="36" t="n">
        <v>1</v>
      </c>
      <c r="L6" s="36"/>
      <c r="M6" s="36"/>
      <c r="N6" s="36"/>
      <c r="O6" s="36" t="n">
        <v>3</v>
      </c>
      <c r="P6" s="36"/>
      <c r="Q6" s="36"/>
      <c r="R6" s="36"/>
      <c r="S6" s="36"/>
      <c r="T6" s="36"/>
      <c r="U6" s="36" t="n">
        <v>4</v>
      </c>
      <c r="V6" s="132"/>
      <c r="W6" s="128" t="n">
        <v>112</v>
      </c>
      <c r="X6" s="128" t="s">
        <v>528</v>
      </c>
    </row>
    <row r="7" customFormat="false" ht="12.75" hidden="false" customHeight="false" outlineLevel="0" collapsed="false">
      <c r="A7" s="128" t="s">
        <v>320</v>
      </c>
      <c r="B7" s="128" t="n">
        <v>113</v>
      </c>
      <c r="C7" s="129" t="n">
        <v>7</v>
      </c>
      <c r="D7" s="36"/>
      <c r="E7" s="36" t="n">
        <v>2</v>
      </c>
      <c r="F7" s="36" t="n">
        <v>1</v>
      </c>
      <c r="G7" s="36"/>
      <c r="H7" s="36" t="n">
        <v>1</v>
      </c>
      <c r="I7" s="36" t="n">
        <v>4</v>
      </c>
      <c r="J7" s="36" t="n">
        <v>3</v>
      </c>
      <c r="K7" s="36" t="n">
        <v>2</v>
      </c>
      <c r="L7" s="36"/>
      <c r="M7" s="36"/>
      <c r="N7" s="36"/>
      <c r="O7" s="36" t="n">
        <v>2</v>
      </c>
      <c r="P7" s="36"/>
      <c r="Q7" s="36"/>
      <c r="R7" s="36" t="n">
        <v>2</v>
      </c>
      <c r="S7" s="36"/>
      <c r="T7" s="36" t="n">
        <v>1</v>
      </c>
      <c r="U7" s="36" t="n">
        <v>1</v>
      </c>
      <c r="V7" s="132"/>
      <c r="W7" s="128" t="n">
        <v>113</v>
      </c>
      <c r="X7" s="128" t="s">
        <v>529</v>
      </c>
    </row>
    <row r="8" customFormat="false" ht="12.75" hidden="false" customHeight="false" outlineLevel="0" collapsed="false">
      <c r="A8" s="128" t="s">
        <v>863</v>
      </c>
      <c r="B8" s="128" t="n">
        <v>116</v>
      </c>
      <c r="C8" s="129" t="n">
        <v>3</v>
      </c>
      <c r="D8" s="36"/>
      <c r="E8" s="36"/>
      <c r="F8" s="36" t="n">
        <v>2</v>
      </c>
      <c r="G8" s="36"/>
      <c r="H8" s="36"/>
      <c r="I8" s="36" t="n">
        <v>2</v>
      </c>
      <c r="J8" s="36"/>
      <c r="K8" s="36"/>
      <c r="L8" s="36"/>
      <c r="M8" s="36"/>
      <c r="N8" s="36"/>
      <c r="O8" s="36"/>
      <c r="P8" s="36"/>
      <c r="Q8" s="36"/>
      <c r="R8" s="36"/>
      <c r="S8" s="36"/>
      <c r="T8" s="36"/>
      <c r="U8" s="36"/>
      <c r="V8" s="132"/>
      <c r="W8" s="128" t="n">
        <v>116</v>
      </c>
      <c r="X8" s="128" t="s">
        <v>530</v>
      </c>
    </row>
    <row r="9" customFormat="false" ht="12.75" hidden="false" customHeight="false" outlineLevel="0" collapsed="false">
      <c r="A9" s="128" t="s">
        <v>322</v>
      </c>
      <c r="B9" s="128" t="n">
        <v>117</v>
      </c>
      <c r="C9" s="129" t="n">
        <v>662</v>
      </c>
      <c r="D9" s="36" t="n">
        <v>4</v>
      </c>
      <c r="E9" s="36" t="n">
        <v>248</v>
      </c>
      <c r="F9" s="36" t="n">
        <v>95</v>
      </c>
      <c r="G9" s="36" t="n">
        <v>28</v>
      </c>
      <c r="H9" s="36" t="n">
        <v>7</v>
      </c>
      <c r="I9" s="36" t="n">
        <v>382</v>
      </c>
      <c r="J9" s="36"/>
      <c r="K9" s="36"/>
      <c r="L9" s="36"/>
      <c r="M9" s="36"/>
      <c r="N9" s="36"/>
      <c r="O9" s="36" t="n">
        <v>5</v>
      </c>
      <c r="P9" s="36"/>
      <c r="Q9" s="36"/>
      <c r="R9" s="36" t="n">
        <v>16</v>
      </c>
      <c r="S9" s="36"/>
      <c r="T9" s="36" t="n">
        <v>2</v>
      </c>
      <c r="U9" s="36" t="n">
        <v>327</v>
      </c>
      <c r="V9" s="132" t="n">
        <v>6</v>
      </c>
      <c r="W9" s="128" t="n">
        <v>117</v>
      </c>
      <c r="X9" s="128" t="s">
        <v>531</v>
      </c>
    </row>
    <row r="10" customFormat="false" ht="12.75" hidden="false" customHeight="false" outlineLevel="0" collapsed="false">
      <c r="A10" s="128" t="s">
        <v>864</v>
      </c>
      <c r="B10" s="128" t="n">
        <v>118</v>
      </c>
      <c r="C10" s="129" t="n">
        <v>82</v>
      </c>
      <c r="D10" s="36" t="n">
        <v>1</v>
      </c>
      <c r="E10" s="36" t="n">
        <v>58</v>
      </c>
      <c r="F10" s="36" t="n">
        <v>1</v>
      </c>
      <c r="G10" s="36" t="n">
        <v>1</v>
      </c>
      <c r="H10" s="36"/>
      <c r="I10" s="36" t="n">
        <v>61</v>
      </c>
      <c r="J10" s="36" t="n">
        <v>1</v>
      </c>
      <c r="K10" s="36" t="n">
        <v>7</v>
      </c>
      <c r="L10" s="36" t="n">
        <v>10</v>
      </c>
      <c r="M10" s="36" t="n">
        <v>1</v>
      </c>
      <c r="N10" s="36" t="n">
        <v>34</v>
      </c>
      <c r="O10" s="36"/>
      <c r="P10" s="36"/>
      <c r="Q10" s="36"/>
      <c r="R10" s="36" t="n">
        <v>14</v>
      </c>
      <c r="S10" s="36" t="n">
        <v>4</v>
      </c>
      <c r="T10" s="36" t="n">
        <v>1</v>
      </c>
      <c r="U10" s="36" t="n">
        <v>17</v>
      </c>
      <c r="V10" s="132"/>
      <c r="W10" s="128" t="n">
        <v>118</v>
      </c>
      <c r="X10" s="128" t="s">
        <v>532</v>
      </c>
    </row>
    <row r="11" customFormat="false" ht="12.75" hidden="false" customHeight="false" outlineLevel="0" collapsed="false">
      <c r="A11" s="128" t="s">
        <v>865</v>
      </c>
      <c r="B11" s="128" t="n">
        <v>119</v>
      </c>
      <c r="C11" s="129" t="n">
        <v>20</v>
      </c>
      <c r="D11" s="36"/>
      <c r="E11" s="36" t="n">
        <v>9</v>
      </c>
      <c r="F11" s="36" t="n">
        <v>2</v>
      </c>
      <c r="G11" s="36" t="n">
        <v>1</v>
      </c>
      <c r="H11" s="36" t="n">
        <v>1</v>
      </c>
      <c r="I11" s="36" t="n">
        <v>13</v>
      </c>
      <c r="J11" s="36" t="n">
        <v>1</v>
      </c>
      <c r="K11" s="36"/>
      <c r="L11" s="36" t="n">
        <v>2</v>
      </c>
      <c r="M11" s="36"/>
      <c r="N11" s="36" t="n">
        <v>5</v>
      </c>
      <c r="O11" s="36" t="n">
        <v>1</v>
      </c>
      <c r="P11" s="36"/>
      <c r="Q11" s="36"/>
      <c r="R11" s="36" t="n">
        <v>1</v>
      </c>
      <c r="S11" s="36" t="n">
        <v>1</v>
      </c>
      <c r="T11" s="36"/>
      <c r="U11" s="36" t="n">
        <v>7</v>
      </c>
      <c r="V11" s="132" t="n">
        <v>2</v>
      </c>
      <c r="W11" s="128" t="n">
        <v>119</v>
      </c>
      <c r="X11" s="128" t="s">
        <v>536</v>
      </c>
    </row>
    <row r="12" customFormat="false" ht="12.75" hidden="false" customHeight="false" outlineLevel="0" collapsed="false">
      <c r="A12" s="128" t="s">
        <v>326</v>
      </c>
      <c r="B12" s="128" t="n">
        <v>122</v>
      </c>
      <c r="C12" s="129" t="n">
        <v>8</v>
      </c>
      <c r="D12" s="36"/>
      <c r="E12" s="36" t="n">
        <v>1</v>
      </c>
      <c r="F12" s="36" t="n">
        <v>1</v>
      </c>
      <c r="G12" s="36" t="n">
        <v>1</v>
      </c>
      <c r="H12" s="36"/>
      <c r="I12" s="36" t="n">
        <v>3</v>
      </c>
      <c r="J12" s="36"/>
      <c r="K12" s="36" t="n">
        <v>2</v>
      </c>
      <c r="L12" s="36"/>
      <c r="M12" s="36"/>
      <c r="N12" s="36"/>
      <c r="O12" s="36" t="n">
        <v>2</v>
      </c>
      <c r="P12" s="36"/>
      <c r="Q12" s="36"/>
      <c r="R12" s="36" t="n">
        <v>2</v>
      </c>
      <c r="S12" s="36"/>
      <c r="T12" s="36"/>
      <c r="U12" s="36" t="n">
        <v>2</v>
      </c>
      <c r="V12" s="132" t="n">
        <v>1</v>
      </c>
      <c r="W12" s="128" t="n">
        <v>122</v>
      </c>
      <c r="X12" s="128" t="s">
        <v>537</v>
      </c>
    </row>
    <row r="13" customFormat="false" ht="12.75" hidden="false" customHeight="false" outlineLevel="0" collapsed="false">
      <c r="A13" s="128" t="s">
        <v>327</v>
      </c>
      <c r="B13" s="128" t="n">
        <v>123</v>
      </c>
      <c r="C13" s="129" t="n">
        <v>484</v>
      </c>
      <c r="D13" s="36" t="n">
        <v>2</v>
      </c>
      <c r="E13" s="36" t="n">
        <v>161</v>
      </c>
      <c r="F13" s="36" t="n">
        <v>47</v>
      </c>
      <c r="G13" s="36" t="n">
        <v>14</v>
      </c>
      <c r="H13" s="36" t="n">
        <v>6</v>
      </c>
      <c r="I13" s="36" t="n">
        <v>230</v>
      </c>
      <c r="J13" s="36" t="n">
        <v>1</v>
      </c>
      <c r="K13" s="36" t="n">
        <v>4</v>
      </c>
      <c r="L13" s="36"/>
      <c r="M13" s="36" t="n">
        <v>1</v>
      </c>
      <c r="N13" s="36" t="n">
        <v>3</v>
      </c>
      <c r="O13" s="36" t="n">
        <v>19</v>
      </c>
      <c r="P13" s="36"/>
      <c r="Q13" s="36" t="n">
        <v>4</v>
      </c>
      <c r="R13" s="36" t="n">
        <v>54</v>
      </c>
      <c r="S13" s="36" t="n">
        <v>91</v>
      </c>
      <c r="T13" s="36" t="n">
        <v>10</v>
      </c>
      <c r="U13" s="36" t="n">
        <v>175</v>
      </c>
      <c r="V13" s="132" t="n">
        <v>13</v>
      </c>
      <c r="W13" s="128" t="n">
        <v>123</v>
      </c>
      <c r="X13" s="128" t="s">
        <v>538</v>
      </c>
    </row>
    <row r="14" customFormat="false" ht="12.75" hidden="false" customHeight="false" outlineLevel="0" collapsed="false">
      <c r="A14" s="128" t="s">
        <v>337</v>
      </c>
      <c r="B14" s="128"/>
      <c r="C14" s="129" t="n">
        <v>11384</v>
      </c>
      <c r="D14" s="36" t="n">
        <v>437</v>
      </c>
      <c r="E14" s="36" t="n">
        <v>4016</v>
      </c>
      <c r="F14" s="36" t="n">
        <v>1475</v>
      </c>
      <c r="G14" s="36" t="n">
        <v>326</v>
      </c>
      <c r="H14" s="36" t="n">
        <v>196</v>
      </c>
      <c r="I14" s="36" t="n">
        <v>6450</v>
      </c>
      <c r="J14" s="36" t="n">
        <v>118</v>
      </c>
      <c r="K14" s="36" t="n">
        <v>121</v>
      </c>
      <c r="L14" s="36" t="n">
        <v>5</v>
      </c>
      <c r="M14" s="36" t="n">
        <v>13</v>
      </c>
      <c r="N14" s="36" t="n">
        <v>80</v>
      </c>
      <c r="O14" s="36" t="n">
        <v>430</v>
      </c>
      <c r="P14" s="36"/>
      <c r="Q14" s="36"/>
      <c r="R14" s="36" t="n">
        <v>1192</v>
      </c>
      <c r="S14" s="36" t="n">
        <v>15</v>
      </c>
      <c r="T14" s="36" t="n">
        <v>256</v>
      </c>
      <c r="U14" s="36" t="n">
        <v>4683</v>
      </c>
      <c r="V14" s="132" t="n">
        <v>648</v>
      </c>
      <c r="W14" s="128"/>
      <c r="X14" s="128" t="s">
        <v>553</v>
      </c>
    </row>
    <row r="15" customFormat="false" ht="12.75" hidden="false" customHeight="false" outlineLevel="0" collapsed="false">
      <c r="A15" s="128" t="s">
        <v>338</v>
      </c>
      <c r="B15" s="128" t="n">
        <v>137.1</v>
      </c>
      <c r="C15" s="129" t="n">
        <v>6019</v>
      </c>
      <c r="D15" s="36" t="n">
        <v>322</v>
      </c>
      <c r="E15" s="36" t="n">
        <v>2868</v>
      </c>
      <c r="F15" s="36" t="n">
        <v>781</v>
      </c>
      <c r="G15" s="36" t="n">
        <v>122</v>
      </c>
      <c r="H15" s="36" t="n">
        <v>72</v>
      </c>
      <c r="I15" s="36" t="n">
        <v>4165</v>
      </c>
      <c r="J15" s="36" t="n">
        <v>79</v>
      </c>
      <c r="K15" s="36" t="n">
        <v>36</v>
      </c>
      <c r="L15" s="36"/>
      <c r="M15" s="36" t="n">
        <v>8</v>
      </c>
      <c r="N15" s="36" t="n">
        <v>52</v>
      </c>
      <c r="O15" s="36" t="n">
        <v>253</v>
      </c>
      <c r="P15" s="36"/>
      <c r="Q15" s="36"/>
      <c r="R15" s="36" t="n">
        <v>729</v>
      </c>
      <c r="S15" s="36" t="n">
        <v>7</v>
      </c>
      <c r="T15" s="36" t="n">
        <v>143</v>
      </c>
      <c r="U15" s="36" t="n">
        <v>2465</v>
      </c>
      <c r="V15" s="132" t="n">
        <v>275</v>
      </c>
      <c r="W15" s="128" t="n">
        <v>137.1</v>
      </c>
      <c r="X15" s="128" t="s">
        <v>554</v>
      </c>
    </row>
    <row r="16" customFormat="false" ht="12.75" hidden="false" customHeight="false" outlineLevel="0" collapsed="false">
      <c r="A16" s="128"/>
      <c r="B16" s="128" t="n">
        <v>137.2</v>
      </c>
      <c r="C16" s="129" t="n">
        <v>555</v>
      </c>
      <c r="D16" s="36" t="n">
        <v>6</v>
      </c>
      <c r="E16" s="36" t="n">
        <v>33</v>
      </c>
      <c r="F16" s="36" t="n">
        <v>109</v>
      </c>
      <c r="G16" s="36" t="n">
        <v>43</v>
      </c>
      <c r="H16" s="36" t="n">
        <v>32</v>
      </c>
      <c r="I16" s="36" t="n">
        <v>223</v>
      </c>
      <c r="J16" s="36" t="n">
        <v>3</v>
      </c>
      <c r="K16" s="36" t="n">
        <v>3</v>
      </c>
      <c r="L16" s="36"/>
      <c r="M16" s="36"/>
      <c r="N16" s="36" t="n">
        <v>5</v>
      </c>
      <c r="O16" s="36" t="n">
        <v>43</v>
      </c>
      <c r="P16" s="36"/>
      <c r="Q16" s="36"/>
      <c r="R16" s="36" t="n">
        <v>65</v>
      </c>
      <c r="S16" s="36"/>
      <c r="T16" s="36" t="n">
        <v>7</v>
      </c>
      <c r="U16" s="36" t="n">
        <v>385</v>
      </c>
      <c r="V16" s="132" t="n">
        <v>110</v>
      </c>
      <c r="W16" s="128" t="n">
        <v>137.2</v>
      </c>
      <c r="X16" s="128"/>
    </row>
    <row r="17" customFormat="false" ht="12.75" hidden="false" customHeight="false" outlineLevel="0" collapsed="false">
      <c r="A17" s="128" t="s">
        <v>340</v>
      </c>
      <c r="B17" s="128" t="n">
        <v>139</v>
      </c>
      <c r="C17" s="129" t="n">
        <v>93</v>
      </c>
      <c r="D17" s="36" t="n">
        <v>1</v>
      </c>
      <c r="E17" s="36" t="n">
        <v>8</v>
      </c>
      <c r="F17" s="36" t="n">
        <v>14</v>
      </c>
      <c r="G17" s="36"/>
      <c r="H17" s="36" t="n">
        <v>6</v>
      </c>
      <c r="I17" s="36" t="n">
        <v>29</v>
      </c>
      <c r="J17" s="36" t="n">
        <v>8</v>
      </c>
      <c r="K17" s="36" t="n">
        <v>5</v>
      </c>
      <c r="L17" s="36"/>
      <c r="M17" s="36"/>
      <c r="N17" s="36" t="n">
        <v>4</v>
      </c>
      <c r="O17" s="36" t="n">
        <v>18</v>
      </c>
      <c r="P17" s="36"/>
      <c r="Q17" s="36"/>
      <c r="R17" s="36" t="n">
        <v>16</v>
      </c>
      <c r="S17" s="36" t="n">
        <v>1</v>
      </c>
      <c r="T17" s="36" t="n">
        <v>2</v>
      </c>
      <c r="U17" s="36" t="n">
        <v>61</v>
      </c>
      <c r="V17" s="132" t="n">
        <v>8</v>
      </c>
      <c r="W17" s="128" t="n">
        <v>139</v>
      </c>
      <c r="X17" s="128" t="s">
        <v>556</v>
      </c>
    </row>
    <row r="18" customFormat="false" ht="12.75" hidden="false" customHeight="false" outlineLevel="0" collapsed="false">
      <c r="A18" s="128" t="s">
        <v>341</v>
      </c>
      <c r="B18" s="128" t="n">
        <v>140</v>
      </c>
      <c r="C18" s="129" t="n">
        <v>540</v>
      </c>
      <c r="D18" s="36" t="n">
        <v>4</v>
      </c>
      <c r="E18" s="36" t="n">
        <v>213</v>
      </c>
      <c r="F18" s="36" t="n">
        <v>121</v>
      </c>
      <c r="G18" s="36" t="n">
        <v>28</v>
      </c>
      <c r="H18" s="36" t="n">
        <v>22</v>
      </c>
      <c r="I18" s="36" t="n">
        <v>388</v>
      </c>
      <c r="J18" s="36" t="n">
        <v>1</v>
      </c>
      <c r="K18" s="36" t="n">
        <v>1</v>
      </c>
      <c r="L18" s="36" t="n">
        <v>5</v>
      </c>
      <c r="M18" s="36" t="n">
        <v>1</v>
      </c>
      <c r="N18" s="36" t="n">
        <v>2</v>
      </c>
      <c r="O18" s="36" t="n">
        <v>16</v>
      </c>
      <c r="P18" s="36"/>
      <c r="Q18" s="36"/>
      <c r="R18" s="36" t="n">
        <v>56</v>
      </c>
      <c r="S18" s="36" t="n">
        <v>2</v>
      </c>
      <c r="T18" s="36" t="n">
        <v>20</v>
      </c>
      <c r="U18" s="36" t="n">
        <v>142</v>
      </c>
      <c r="V18" s="132" t="n">
        <v>18</v>
      </c>
      <c r="W18" s="128" t="n">
        <v>140</v>
      </c>
      <c r="X18" s="128" t="s">
        <v>557</v>
      </c>
    </row>
    <row r="19" customFormat="false" ht="12.75" hidden="false" customHeight="false" outlineLevel="0" collapsed="false">
      <c r="A19" s="128" t="s">
        <v>349</v>
      </c>
      <c r="B19" s="128" t="n">
        <v>148</v>
      </c>
      <c r="C19" s="129" t="n">
        <v>1504</v>
      </c>
      <c r="D19" s="36" t="n">
        <v>28</v>
      </c>
      <c r="E19" s="36" t="n">
        <v>364</v>
      </c>
      <c r="F19" s="36" t="n">
        <v>268</v>
      </c>
      <c r="G19" s="36" t="n">
        <v>99</v>
      </c>
      <c r="H19" s="36" t="n">
        <v>51</v>
      </c>
      <c r="I19" s="36" t="n">
        <v>810</v>
      </c>
      <c r="J19" s="36" t="n">
        <v>20</v>
      </c>
      <c r="K19" s="36" t="n">
        <v>59</v>
      </c>
      <c r="L19" s="36"/>
      <c r="M19" s="36" t="n">
        <v>1</v>
      </c>
      <c r="N19" s="36" t="n">
        <v>15</v>
      </c>
      <c r="O19" s="36" t="n">
        <v>79</v>
      </c>
      <c r="P19" s="36"/>
      <c r="Q19" s="36"/>
      <c r="R19" s="36" t="n">
        <v>133</v>
      </c>
      <c r="S19" s="36" t="n">
        <v>3</v>
      </c>
      <c r="T19" s="36" t="n">
        <v>29</v>
      </c>
      <c r="U19" s="36" t="n">
        <v>948</v>
      </c>
      <c r="V19" s="132" t="n">
        <v>171</v>
      </c>
      <c r="W19" s="128" t="n">
        <v>148</v>
      </c>
      <c r="X19" s="128" t="s">
        <v>569</v>
      </c>
    </row>
    <row r="20" customFormat="false" ht="12.75" hidden="false" customHeight="false" outlineLevel="0" collapsed="false">
      <c r="A20" s="128" t="s">
        <v>358</v>
      </c>
      <c r="B20" s="128" t="n">
        <v>156</v>
      </c>
      <c r="C20" s="129" t="n">
        <v>50</v>
      </c>
      <c r="D20" s="36"/>
      <c r="E20" s="36" t="n">
        <v>10</v>
      </c>
      <c r="F20" s="36" t="n">
        <v>10</v>
      </c>
      <c r="G20" s="36" t="n">
        <v>3</v>
      </c>
      <c r="H20" s="36" t="n">
        <v>2</v>
      </c>
      <c r="I20" s="36" t="n">
        <v>25</v>
      </c>
      <c r="J20" s="36" t="n">
        <v>4</v>
      </c>
      <c r="K20" s="36" t="n">
        <v>14</v>
      </c>
      <c r="L20" s="36"/>
      <c r="M20" s="36"/>
      <c r="N20" s="36"/>
      <c r="O20" s="36" t="n">
        <v>2</v>
      </c>
      <c r="P20" s="36"/>
      <c r="Q20" s="36"/>
      <c r="R20" s="36" t="n">
        <v>4</v>
      </c>
      <c r="S20" s="36"/>
      <c r="T20" s="36"/>
      <c r="U20" s="36" t="n">
        <v>28</v>
      </c>
      <c r="V20" s="132" t="n">
        <v>3</v>
      </c>
      <c r="W20" s="128" t="n">
        <v>156</v>
      </c>
      <c r="X20" s="128" t="s">
        <v>866</v>
      </c>
    </row>
    <row r="21" customFormat="false" ht="12.75" hidden="false" customHeight="false" outlineLevel="0" collapsed="false">
      <c r="A21" s="128" t="s">
        <v>369</v>
      </c>
      <c r="B21" s="128"/>
      <c r="C21" s="129" t="n">
        <v>303</v>
      </c>
      <c r="D21" s="36" t="n">
        <v>4</v>
      </c>
      <c r="E21" s="36" t="n">
        <v>11</v>
      </c>
      <c r="F21" s="36" t="n">
        <v>2</v>
      </c>
      <c r="G21" s="36" t="n">
        <v>1</v>
      </c>
      <c r="H21" s="36"/>
      <c r="I21" s="36" t="n">
        <v>18</v>
      </c>
      <c r="J21" s="36"/>
      <c r="K21" s="36"/>
      <c r="L21" s="36"/>
      <c r="M21" s="36"/>
      <c r="N21" s="36" t="n">
        <v>1</v>
      </c>
      <c r="O21" s="36" t="n">
        <v>5</v>
      </c>
      <c r="P21" s="36"/>
      <c r="Q21" s="36"/>
      <c r="R21" s="36" t="n">
        <v>10</v>
      </c>
      <c r="S21" s="36"/>
      <c r="T21" s="36" t="n">
        <v>1</v>
      </c>
      <c r="U21" s="36" t="n">
        <v>80</v>
      </c>
      <c r="V21" s="132"/>
      <c r="W21" s="128"/>
      <c r="X21" s="128" t="s">
        <v>594</v>
      </c>
    </row>
    <row r="22" customFormat="false" ht="12.75" hidden="false" customHeight="false" outlineLevel="0" collapsed="false">
      <c r="A22" s="128" t="s">
        <v>377</v>
      </c>
      <c r="B22" s="128"/>
      <c r="C22" s="129" t="n">
        <v>286</v>
      </c>
      <c r="D22" s="36"/>
      <c r="E22" s="36" t="n">
        <v>25</v>
      </c>
      <c r="F22" s="36" t="n">
        <v>18</v>
      </c>
      <c r="G22" s="36" t="n">
        <v>4</v>
      </c>
      <c r="H22" s="36" t="n">
        <v>1</v>
      </c>
      <c r="I22" s="36" t="n">
        <v>48</v>
      </c>
      <c r="J22" s="36" t="n">
        <v>3</v>
      </c>
      <c r="K22" s="36" t="n">
        <v>14</v>
      </c>
      <c r="L22" s="36"/>
      <c r="M22" s="36" t="n">
        <v>1</v>
      </c>
      <c r="N22" s="36" t="n">
        <v>2</v>
      </c>
      <c r="O22" s="36" t="n">
        <v>6</v>
      </c>
      <c r="P22" s="36"/>
      <c r="Q22" s="36"/>
      <c r="R22" s="36" t="n">
        <v>26</v>
      </c>
      <c r="S22" s="36" t="n">
        <v>2</v>
      </c>
      <c r="T22" s="36" t="n">
        <v>3</v>
      </c>
      <c r="U22" s="36" t="n">
        <v>112</v>
      </c>
      <c r="V22" s="132" t="n">
        <v>9</v>
      </c>
      <c r="W22" s="128"/>
      <c r="X22" s="128" t="s">
        <v>607</v>
      </c>
    </row>
    <row r="23" customFormat="false" ht="12.75" hidden="false" customHeight="false" outlineLevel="0" collapsed="false">
      <c r="A23" s="128" t="s">
        <v>383</v>
      </c>
      <c r="B23" s="128"/>
      <c r="C23" s="129" t="n">
        <v>2177</v>
      </c>
      <c r="D23" s="36" t="n">
        <v>70</v>
      </c>
      <c r="E23" s="36" t="n">
        <v>669</v>
      </c>
      <c r="F23" s="36" t="n">
        <v>433</v>
      </c>
      <c r="G23" s="36" t="n">
        <v>116</v>
      </c>
      <c r="H23" s="36" t="n">
        <v>62</v>
      </c>
      <c r="I23" s="36" t="n">
        <v>1350</v>
      </c>
      <c r="J23" s="36" t="n">
        <v>59</v>
      </c>
      <c r="K23" s="36" t="n">
        <v>12</v>
      </c>
      <c r="L23" s="36"/>
      <c r="M23" s="36" t="n">
        <v>2</v>
      </c>
      <c r="N23" s="36" t="n">
        <v>15</v>
      </c>
      <c r="O23" s="36" t="n">
        <v>250</v>
      </c>
      <c r="P23" s="36" t="n">
        <v>6</v>
      </c>
      <c r="Q23" s="36"/>
      <c r="R23" s="36" t="n">
        <v>279</v>
      </c>
      <c r="S23" s="36" t="n">
        <v>7</v>
      </c>
      <c r="T23" s="36" t="n">
        <v>37</v>
      </c>
      <c r="U23" s="36" t="n">
        <v>962</v>
      </c>
      <c r="V23" s="132" t="n">
        <v>61</v>
      </c>
      <c r="W23" s="128"/>
      <c r="X23" s="128" t="s">
        <v>612</v>
      </c>
    </row>
    <row r="24" customFormat="false" ht="12.75" hidden="false" customHeight="false" outlineLevel="0" collapsed="false">
      <c r="A24" s="128" t="s">
        <v>384</v>
      </c>
      <c r="B24" s="128" t="n">
        <v>187</v>
      </c>
      <c r="C24" s="129" t="n">
        <v>59</v>
      </c>
      <c r="D24" s="36"/>
      <c r="E24" s="36" t="n">
        <v>5</v>
      </c>
      <c r="F24" s="36" t="n">
        <v>20</v>
      </c>
      <c r="G24" s="36" t="n">
        <v>4</v>
      </c>
      <c r="H24" s="36" t="n">
        <v>3</v>
      </c>
      <c r="I24" s="36" t="n">
        <v>32</v>
      </c>
      <c r="J24" s="36" t="n">
        <v>29</v>
      </c>
      <c r="K24" s="36" t="n">
        <v>2</v>
      </c>
      <c r="L24" s="36"/>
      <c r="M24" s="36"/>
      <c r="N24" s="36" t="n">
        <v>1</v>
      </c>
      <c r="O24" s="36" t="n">
        <v>15</v>
      </c>
      <c r="P24" s="36"/>
      <c r="Q24" s="36"/>
      <c r="R24" s="36" t="n">
        <v>12</v>
      </c>
      <c r="S24" s="36" t="n">
        <v>1</v>
      </c>
      <c r="T24" s="36" t="n">
        <v>1</v>
      </c>
      <c r="U24" s="36" t="n">
        <v>22</v>
      </c>
      <c r="V24" s="132" t="n">
        <v>4</v>
      </c>
      <c r="W24" s="128" t="n">
        <v>187</v>
      </c>
      <c r="X24" s="128" t="s">
        <v>613</v>
      </c>
    </row>
    <row r="25" customFormat="false" ht="12.75" hidden="false" customHeight="false" outlineLevel="0" collapsed="false">
      <c r="A25" s="128" t="s">
        <v>379</v>
      </c>
      <c r="B25" s="128" t="n">
        <v>188</v>
      </c>
      <c r="C25" s="129" t="n">
        <v>51</v>
      </c>
      <c r="D25" s="36" t="n">
        <v>2</v>
      </c>
      <c r="E25" s="36" t="n">
        <v>18</v>
      </c>
      <c r="F25" s="36" t="n">
        <v>10</v>
      </c>
      <c r="G25" s="36" t="n">
        <v>7</v>
      </c>
      <c r="H25" s="36" t="n">
        <v>2</v>
      </c>
      <c r="I25" s="36" t="n">
        <v>39</v>
      </c>
      <c r="J25" s="36" t="n">
        <v>7</v>
      </c>
      <c r="K25" s="36" t="n">
        <v>3</v>
      </c>
      <c r="L25" s="36"/>
      <c r="M25" s="36"/>
      <c r="N25" s="36"/>
      <c r="O25" s="36" t="n">
        <v>7</v>
      </c>
      <c r="P25" s="36"/>
      <c r="Q25" s="36"/>
      <c r="R25" s="36" t="n">
        <v>4</v>
      </c>
      <c r="S25" s="36" t="n">
        <v>1</v>
      </c>
      <c r="T25" s="36" t="n">
        <v>1</v>
      </c>
      <c r="U25" s="36" t="n">
        <v>25</v>
      </c>
      <c r="V25" s="132"/>
      <c r="W25" s="128" t="n">
        <v>188</v>
      </c>
      <c r="X25" s="128" t="s">
        <v>614</v>
      </c>
    </row>
    <row r="26" customFormat="false" ht="12.75" hidden="false" customHeight="false" outlineLevel="0" collapsed="false">
      <c r="A26" s="128" t="s">
        <v>388</v>
      </c>
      <c r="B26" s="128" t="n">
        <v>191.1</v>
      </c>
      <c r="C26" s="129"/>
      <c r="D26" s="36"/>
      <c r="E26" s="36"/>
      <c r="F26" s="36"/>
      <c r="G26" s="36"/>
      <c r="H26" s="36"/>
      <c r="I26" s="36"/>
      <c r="J26" s="36"/>
      <c r="K26" s="36"/>
      <c r="L26" s="36"/>
      <c r="M26" s="36"/>
      <c r="N26" s="36"/>
      <c r="O26" s="36"/>
      <c r="P26" s="36"/>
      <c r="Q26" s="36"/>
      <c r="R26" s="36"/>
      <c r="S26" s="36"/>
      <c r="T26" s="36"/>
      <c r="U26" s="36"/>
      <c r="V26" s="132"/>
      <c r="W26" s="128" t="n">
        <v>191.1</v>
      </c>
      <c r="X26" s="128" t="s">
        <v>617</v>
      </c>
    </row>
    <row r="27" customFormat="false" ht="12.75" hidden="false" customHeight="false" outlineLevel="0" collapsed="false">
      <c r="A27" s="128"/>
      <c r="B27" s="188" t="s">
        <v>328</v>
      </c>
      <c r="C27" s="129" t="n">
        <v>587</v>
      </c>
      <c r="D27" s="36" t="n">
        <v>24</v>
      </c>
      <c r="E27" s="36" t="n">
        <v>218</v>
      </c>
      <c r="F27" s="36" t="n">
        <v>146</v>
      </c>
      <c r="G27" s="36" t="n">
        <v>43</v>
      </c>
      <c r="H27" s="36" t="n">
        <v>23</v>
      </c>
      <c r="I27" s="36" t="n">
        <v>454</v>
      </c>
      <c r="J27" s="36" t="n">
        <v>3</v>
      </c>
      <c r="K27" s="36" t="n">
        <v>1</v>
      </c>
      <c r="L27" s="36"/>
      <c r="M27" s="36"/>
      <c r="N27" s="36" t="n">
        <v>12</v>
      </c>
      <c r="O27" s="36" t="n">
        <v>58</v>
      </c>
      <c r="P27" s="36" t="n">
        <v>4</v>
      </c>
      <c r="Q27" s="36"/>
      <c r="R27" s="36" t="n">
        <v>140</v>
      </c>
      <c r="S27" s="36" t="n">
        <v>3</v>
      </c>
      <c r="T27" s="36" t="n">
        <v>3</v>
      </c>
      <c r="U27" s="36" t="n">
        <v>389</v>
      </c>
      <c r="V27" s="132" t="n">
        <v>14</v>
      </c>
      <c r="W27" s="188" t="s">
        <v>618</v>
      </c>
      <c r="X27" s="128"/>
    </row>
    <row r="28" customFormat="false" ht="12.75" hidden="false" customHeight="false" outlineLevel="0" collapsed="false">
      <c r="A28" s="128"/>
      <c r="B28" s="188" t="s">
        <v>329</v>
      </c>
      <c r="C28" s="129" t="n">
        <v>43</v>
      </c>
      <c r="D28" s="36"/>
      <c r="E28" s="36" t="n">
        <v>1</v>
      </c>
      <c r="F28" s="36" t="n">
        <v>3</v>
      </c>
      <c r="G28" s="36" t="n">
        <v>4</v>
      </c>
      <c r="H28" s="36" t="n">
        <v>3</v>
      </c>
      <c r="I28" s="36" t="n">
        <v>11</v>
      </c>
      <c r="J28" s="36" t="n">
        <v>1</v>
      </c>
      <c r="K28" s="36"/>
      <c r="L28" s="36"/>
      <c r="M28" s="36"/>
      <c r="N28" s="36"/>
      <c r="O28" s="36" t="n">
        <v>26</v>
      </c>
      <c r="P28" s="36"/>
      <c r="Q28" s="36"/>
      <c r="R28" s="36" t="n">
        <v>3</v>
      </c>
      <c r="S28" s="36"/>
      <c r="T28" s="36"/>
      <c r="U28" s="36" t="n">
        <v>35</v>
      </c>
      <c r="V28" s="132" t="n">
        <v>2</v>
      </c>
      <c r="W28" s="188" t="s">
        <v>619</v>
      </c>
      <c r="X28" s="128"/>
    </row>
    <row r="29" customFormat="false" ht="12.75" hidden="false" customHeight="false" outlineLevel="0" collapsed="false">
      <c r="A29" s="128"/>
      <c r="B29" s="128" t="n">
        <v>191.2</v>
      </c>
      <c r="C29" s="129"/>
      <c r="D29" s="36"/>
      <c r="E29" s="36"/>
      <c r="F29" s="36"/>
      <c r="G29" s="36"/>
      <c r="H29" s="36"/>
      <c r="I29" s="36"/>
      <c r="J29" s="36"/>
      <c r="K29" s="36"/>
      <c r="L29" s="36"/>
      <c r="M29" s="36"/>
      <c r="N29" s="36"/>
      <c r="O29" s="36"/>
      <c r="P29" s="36"/>
      <c r="Q29" s="36"/>
      <c r="R29" s="36"/>
      <c r="S29" s="36"/>
      <c r="T29" s="36"/>
      <c r="U29" s="36"/>
      <c r="V29" s="132"/>
      <c r="W29" s="128" t="n">
        <v>191.2</v>
      </c>
      <c r="X29" s="128"/>
    </row>
    <row r="30" customFormat="false" ht="12.75" hidden="false" customHeight="false" outlineLevel="0" collapsed="false">
      <c r="A30" s="128"/>
      <c r="B30" s="188" t="s">
        <v>389</v>
      </c>
      <c r="C30" s="129" t="n">
        <v>636</v>
      </c>
      <c r="D30" s="36" t="n">
        <v>28</v>
      </c>
      <c r="E30" s="36" t="n">
        <v>247</v>
      </c>
      <c r="F30" s="36" t="n">
        <v>151</v>
      </c>
      <c r="G30" s="36" t="n">
        <v>32</v>
      </c>
      <c r="H30" s="36" t="n">
        <v>17</v>
      </c>
      <c r="I30" s="36" t="n">
        <v>475</v>
      </c>
      <c r="J30" s="36" t="n">
        <v>11</v>
      </c>
      <c r="K30" s="36" t="n">
        <v>3</v>
      </c>
      <c r="L30" s="36"/>
      <c r="M30" s="36"/>
      <c r="N30" s="36"/>
      <c r="O30" s="36" t="n">
        <v>96</v>
      </c>
      <c r="P30" s="36" t="n">
        <v>1</v>
      </c>
      <c r="Q30" s="36"/>
      <c r="R30" s="36" t="n">
        <v>67</v>
      </c>
      <c r="S30" s="36" t="n">
        <v>1</v>
      </c>
      <c r="T30" s="36" t="n">
        <v>11</v>
      </c>
      <c r="U30" s="36" t="n">
        <v>296</v>
      </c>
      <c r="V30" s="132" t="n">
        <v>27</v>
      </c>
      <c r="W30" s="188" t="s">
        <v>620</v>
      </c>
      <c r="X30" s="128"/>
    </row>
    <row r="31" customFormat="false" ht="12.75" hidden="false" customHeight="false" outlineLevel="0" collapsed="false">
      <c r="A31" s="128"/>
      <c r="B31" s="188" t="s">
        <v>391</v>
      </c>
      <c r="C31" s="129" t="n">
        <v>21</v>
      </c>
      <c r="D31" s="36"/>
      <c r="E31" s="36" t="n">
        <v>4</v>
      </c>
      <c r="F31" s="36" t="n">
        <v>6</v>
      </c>
      <c r="G31" s="36"/>
      <c r="H31" s="36" t="n">
        <v>5</v>
      </c>
      <c r="I31" s="36" t="n">
        <v>15</v>
      </c>
      <c r="J31" s="36"/>
      <c r="K31" s="36"/>
      <c r="L31" s="36"/>
      <c r="M31" s="36"/>
      <c r="N31" s="36"/>
      <c r="O31" s="36" t="n">
        <v>6</v>
      </c>
      <c r="P31" s="36"/>
      <c r="Q31" s="36"/>
      <c r="R31" s="36" t="n">
        <v>1</v>
      </c>
      <c r="S31" s="36"/>
      <c r="T31" s="36"/>
      <c r="U31" s="36" t="n">
        <v>16</v>
      </c>
      <c r="V31" s="132"/>
      <c r="W31" s="188" t="s">
        <v>621</v>
      </c>
      <c r="X31" s="128"/>
    </row>
    <row r="32" customFormat="false" ht="12.75" hidden="false" customHeight="false" outlineLevel="0" collapsed="false">
      <c r="A32" s="128" t="s">
        <v>395</v>
      </c>
      <c r="B32" s="128" t="n">
        <v>194</v>
      </c>
      <c r="C32" s="129" t="n">
        <v>73</v>
      </c>
      <c r="D32" s="36"/>
      <c r="E32" s="36" t="n">
        <v>26</v>
      </c>
      <c r="F32" s="36" t="n">
        <v>10</v>
      </c>
      <c r="G32" s="36" t="n">
        <v>8</v>
      </c>
      <c r="H32" s="36" t="n">
        <v>3</v>
      </c>
      <c r="I32" s="36" t="n">
        <v>47</v>
      </c>
      <c r="J32" s="36" t="n">
        <v>4</v>
      </c>
      <c r="K32" s="36" t="n">
        <v>2</v>
      </c>
      <c r="L32" s="36"/>
      <c r="M32" s="36"/>
      <c r="N32" s="36"/>
      <c r="O32" s="36" t="n">
        <v>4</v>
      </c>
      <c r="P32" s="36"/>
      <c r="Q32" s="36"/>
      <c r="R32" s="36" t="n">
        <v>5</v>
      </c>
      <c r="S32" s="36"/>
      <c r="T32" s="36" t="n">
        <v>3</v>
      </c>
      <c r="U32" s="36" t="n">
        <v>16</v>
      </c>
      <c r="V32" s="132" t="n">
        <v>2</v>
      </c>
      <c r="W32" s="128" t="n">
        <v>194</v>
      </c>
      <c r="X32" s="128" t="s">
        <v>626</v>
      </c>
    </row>
    <row r="33" customFormat="false" ht="12.75" hidden="false" customHeight="false" outlineLevel="0" collapsed="false">
      <c r="A33" s="128" t="s">
        <v>401</v>
      </c>
      <c r="B33" s="128" t="n">
        <v>201</v>
      </c>
      <c r="C33" s="129" t="n">
        <v>69</v>
      </c>
      <c r="D33" s="36"/>
      <c r="E33" s="36" t="n">
        <v>4</v>
      </c>
      <c r="F33" s="36" t="n">
        <v>16</v>
      </c>
      <c r="G33" s="36" t="n">
        <v>2</v>
      </c>
      <c r="H33" s="36" t="n">
        <v>4</v>
      </c>
      <c r="I33" s="36" t="n">
        <v>26</v>
      </c>
      <c r="J33" s="36" t="n">
        <v>1</v>
      </c>
      <c r="K33" s="36"/>
      <c r="L33" s="36"/>
      <c r="M33" s="36"/>
      <c r="N33" s="36"/>
      <c r="O33" s="36" t="n">
        <v>5</v>
      </c>
      <c r="P33" s="36"/>
      <c r="Q33" s="36"/>
      <c r="R33" s="36" t="n">
        <v>2</v>
      </c>
      <c r="S33" s="36"/>
      <c r="T33" s="36" t="n">
        <v>12</v>
      </c>
      <c r="U33" s="36" t="n">
        <v>22</v>
      </c>
      <c r="V33" s="132" t="n">
        <v>4</v>
      </c>
      <c r="W33" s="128" t="n">
        <v>201</v>
      </c>
      <c r="X33" s="128" t="s">
        <v>634</v>
      </c>
    </row>
    <row r="34" customFormat="false" ht="12.75" hidden="false" customHeight="false" outlineLevel="0" collapsed="false">
      <c r="A34" s="128" t="s">
        <v>410</v>
      </c>
      <c r="B34" s="128"/>
      <c r="C34" s="129" t="n">
        <v>388</v>
      </c>
      <c r="D34" s="36"/>
      <c r="E34" s="36" t="n">
        <v>106</v>
      </c>
      <c r="F34" s="36" t="n">
        <v>68</v>
      </c>
      <c r="G34" s="36" t="n">
        <v>9</v>
      </c>
      <c r="H34" s="36" t="n">
        <v>1</v>
      </c>
      <c r="I34" s="36" t="n">
        <v>184</v>
      </c>
      <c r="J34" s="36" t="n">
        <v>2</v>
      </c>
      <c r="K34" s="36"/>
      <c r="L34" s="36"/>
      <c r="M34" s="36"/>
      <c r="N34" s="36" t="n">
        <v>1</v>
      </c>
      <c r="O34" s="36" t="n">
        <v>3</v>
      </c>
      <c r="P34" s="36"/>
      <c r="Q34" s="36"/>
      <c r="R34" s="36" t="n">
        <v>5</v>
      </c>
      <c r="S34" s="36" t="n">
        <v>1</v>
      </c>
      <c r="T34" s="36" t="n">
        <v>24</v>
      </c>
      <c r="U34" s="36" t="n">
        <v>52</v>
      </c>
      <c r="V34" s="132" t="n">
        <v>14</v>
      </c>
      <c r="W34" s="128"/>
      <c r="X34" s="128" t="s">
        <v>649</v>
      </c>
    </row>
    <row r="35" customFormat="false" ht="12.75" hidden="false" customHeight="false" outlineLevel="0" collapsed="false">
      <c r="A35" s="128" t="s">
        <v>867</v>
      </c>
      <c r="B35" s="128"/>
      <c r="C35" s="129" t="n">
        <v>465</v>
      </c>
      <c r="D35" s="36"/>
      <c r="E35" s="36" t="n">
        <v>44</v>
      </c>
      <c r="F35" s="36" t="n">
        <v>12</v>
      </c>
      <c r="G35" s="36" t="n">
        <v>2</v>
      </c>
      <c r="H35" s="36" t="n">
        <v>1</v>
      </c>
      <c r="I35" s="36" t="n">
        <v>59</v>
      </c>
      <c r="J35" s="36"/>
      <c r="K35" s="36" t="n">
        <v>6</v>
      </c>
      <c r="L35" s="36"/>
      <c r="M35" s="36" t="n">
        <v>1</v>
      </c>
      <c r="N35" s="36" t="n">
        <v>1</v>
      </c>
      <c r="O35" s="36" t="n">
        <v>25</v>
      </c>
      <c r="P35" s="36"/>
      <c r="Q35" s="36"/>
      <c r="R35" s="36" t="n">
        <v>16</v>
      </c>
      <c r="S35" s="36" t="n">
        <v>1</v>
      </c>
      <c r="T35" s="36" t="n">
        <v>3</v>
      </c>
      <c r="U35" s="36" t="n">
        <v>52</v>
      </c>
      <c r="V35" s="132" t="n">
        <v>6</v>
      </c>
      <c r="W35" s="128"/>
      <c r="X35" s="128" t="s">
        <v>868</v>
      </c>
    </row>
    <row r="36" customFormat="false" ht="12.75" hidden="false" customHeight="false" outlineLevel="0" collapsed="false">
      <c r="A36" s="128" t="s">
        <v>417</v>
      </c>
      <c r="B36" s="128" t="n">
        <v>221</v>
      </c>
      <c r="C36" s="129" t="n">
        <v>52</v>
      </c>
      <c r="D36" s="36"/>
      <c r="E36" s="36" t="n">
        <v>7</v>
      </c>
      <c r="F36" s="36" t="n">
        <v>8</v>
      </c>
      <c r="G36" s="36" t="n">
        <v>2</v>
      </c>
      <c r="H36" s="36" t="n">
        <v>1</v>
      </c>
      <c r="I36" s="36" t="n">
        <v>18</v>
      </c>
      <c r="J36" s="36"/>
      <c r="K36" s="36" t="n">
        <v>6</v>
      </c>
      <c r="L36" s="36"/>
      <c r="M36" s="36"/>
      <c r="N36" s="36"/>
      <c r="O36" s="36" t="n">
        <v>21</v>
      </c>
      <c r="P36" s="36"/>
      <c r="Q36" s="36"/>
      <c r="R36" s="36" t="n">
        <v>6</v>
      </c>
      <c r="S36" s="36" t="n">
        <v>1</v>
      </c>
      <c r="T36" s="36"/>
      <c r="U36" s="36" t="n">
        <v>26</v>
      </c>
      <c r="V36" s="132" t="n">
        <v>6</v>
      </c>
      <c r="W36" s="128" t="n">
        <v>221</v>
      </c>
      <c r="X36" s="128" t="s">
        <v>658</v>
      </c>
    </row>
    <row r="37" customFormat="false" ht="12.75" hidden="false" customHeight="false" outlineLevel="0" collapsed="false">
      <c r="A37" s="128" t="s">
        <v>430</v>
      </c>
      <c r="B37" s="128"/>
      <c r="C37" s="129" t="n">
        <v>8</v>
      </c>
      <c r="D37" s="36"/>
      <c r="E37" s="36"/>
      <c r="F37" s="36"/>
      <c r="G37" s="36"/>
      <c r="H37" s="36"/>
      <c r="I37" s="36"/>
      <c r="J37" s="36"/>
      <c r="K37" s="36"/>
      <c r="L37" s="36"/>
      <c r="M37" s="36"/>
      <c r="N37" s="36"/>
      <c r="O37" s="36"/>
      <c r="P37" s="36"/>
      <c r="Q37" s="36"/>
      <c r="R37" s="36"/>
      <c r="S37" s="36"/>
      <c r="T37" s="36"/>
      <c r="U37" s="36"/>
      <c r="V37" s="132"/>
      <c r="W37" s="128"/>
      <c r="X37" s="128" t="s">
        <v>677</v>
      </c>
    </row>
    <row r="38" customFormat="false" ht="12.75" hidden="false" customHeight="false" outlineLevel="0" collapsed="false">
      <c r="A38" s="128" t="s">
        <v>434</v>
      </c>
      <c r="B38" s="128"/>
      <c r="C38" s="129" t="n">
        <v>606</v>
      </c>
      <c r="D38" s="36" t="n">
        <v>1</v>
      </c>
      <c r="E38" s="36" t="n">
        <v>53</v>
      </c>
      <c r="F38" s="36" t="n">
        <v>8</v>
      </c>
      <c r="G38" s="36" t="n">
        <v>2</v>
      </c>
      <c r="H38" s="36"/>
      <c r="I38" s="36" t="n">
        <v>64</v>
      </c>
      <c r="J38" s="36"/>
      <c r="K38" s="36"/>
      <c r="L38" s="36"/>
      <c r="M38" s="36"/>
      <c r="N38" s="36" t="n">
        <v>4</v>
      </c>
      <c r="O38" s="36" t="n">
        <v>3</v>
      </c>
      <c r="P38" s="36"/>
      <c r="Q38" s="36"/>
      <c r="R38" s="36" t="n">
        <v>40</v>
      </c>
      <c r="S38" s="36"/>
      <c r="T38" s="36"/>
      <c r="U38" s="36" t="n">
        <v>258</v>
      </c>
      <c r="V38" s="132" t="n">
        <v>6</v>
      </c>
      <c r="W38" s="128"/>
      <c r="X38" s="128" t="s">
        <v>681</v>
      </c>
    </row>
    <row r="39" customFormat="false" ht="12.75" hidden="false" customHeight="false" outlineLevel="0" collapsed="false">
      <c r="A39" s="128" t="s">
        <v>869</v>
      </c>
      <c r="B39" s="128"/>
      <c r="C39" s="129" t="n">
        <v>5</v>
      </c>
      <c r="D39" s="36"/>
      <c r="E39" s="36" t="n">
        <v>1</v>
      </c>
      <c r="F39" s="36" t="n">
        <v>2</v>
      </c>
      <c r="G39" s="36" t="n">
        <v>1</v>
      </c>
      <c r="H39" s="36" t="n">
        <v>1</v>
      </c>
      <c r="I39" s="36" t="n">
        <v>5</v>
      </c>
      <c r="J39" s="36" t="n">
        <v>1</v>
      </c>
      <c r="K39" s="36"/>
      <c r="L39" s="36"/>
      <c r="M39" s="36"/>
      <c r="N39" s="36"/>
      <c r="O39" s="36"/>
      <c r="P39" s="36"/>
      <c r="Q39" s="36"/>
      <c r="R39" s="36" t="n">
        <v>1</v>
      </c>
      <c r="S39" s="36"/>
      <c r="T39" s="36"/>
      <c r="U39" s="36" t="n">
        <v>3</v>
      </c>
      <c r="V39" s="132"/>
      <c r="W39" s="128"/>
      <c r="X39" s="128" t="s">
        <v>690</v>
      </c>
    </row>
    <row r="40" customFormat="false" ht="12.75" hidden="false" customHeight="false" outlineLevel="0" collapsed="false">
      <c r="A40" s="128" t="s">
        <v>445</v>
      </c>
      <c r="B40" s="128"/>
      <c r="C40" s="129" t="n">
        <v>442</v>
      </c>
      <c r="D40" s="36" t="n">
        <v>4</v>
      </c>
      <c r="E40" s="36" t="n">
        <v>152</v>
      </c>
      <c r="F40" s="36" t="n">
        <v>77</v>
      </c>
      <c r="G40" s="36" t="n">
        <v>19</v>
      </c>
      <c r="H40" s="36" t="n">
        <v>10</v>
      </c>
      <c r="I40" s="36" t="n">
        <v>262</v>
      </c>
      <c r="J40" s="36"/>
      <c r="K40" s="36" t="n">
        <v>1</v>
      </c>
      <c r="L40" s="36"/>
      <c r="M40" s="36" t="n">
        <v>2</v>
      </c>
      <c r="N40" s="36" t="n">
        <v>7</v>
      </c>
      <c r="O40" s="36" t="n">
        <v>12</v>
      </c>
      <c r="P40" s="36"/>
      <c r="Q40" s="36"/>
      <c r="R40" s="36" t="n">
        <v>52</v>
      </c>
      <c r="S40" s="36"/>
      <c r="T40" s="36" t="n">
        <v>1</v>
      </c>
      <c r="U40" s="36" t="n">
        <v>286</v>
      </c>
      <c r="V40" s="132" t="n">
        <v>22</v>
      </c>
      <c r="W40" s="128"/>
      <c r="X40" s="128" t="s">
        <v>697</v>
      </c>
    </row>
    <row r="41" customFormat="false" ht="12.75" hidden="false" customHeight="false" outlineLevel="0" collapsed="false">
      <c r="A41" s="128" t="s">
        <v>445</v>
      </c>
      <c r="B41" s="128" t="n">
        <v>251</v>
      </c>
      <c r="C41" s="129" t="n">
        <v>334</v>
      </c>
      <c r="D41" s="36" t="n">
        <v>1</v>
      </c>
      <c r="E41" s="36" t="n">
        <v>122</v>
      </c>
      <c r="F41" s="36" t="n">
        <v>71</v>
      </c>
      <c r="G41" s="36" t="n">
        <v>15</v>
      </c>
      <c r="H41" s="36" t="n">
        <v>8</v>
      </c>
      <c r="I41" s="36" t="n">
        <v>217</v>
      </c>
      <c r="J41" s="36"/>
      <c r="K41" s="36" t="n">
        <v>1</v>
      </c>
      <c r="L41" s="36"/>
      <c r="M41" s="36" t="n">
        <v>2</v>
      </c>
      <c r="N41" s="36" t="n">
        <v>5</v>
      </c>
      <c r="O41" s="36" t="n">
        <v>9</v>
      </c>
      <c r="P41" s="36"/>
      <c r="Q41" s="36"/>
      <c r="R41" s="36" t="n">
        <v>39</v>
      </c>
      <c r="S41" s="36"/>
      <c r="T41" s="36" t="n">
        <v>1</v>
      </c>
      <c r="U41" s="36" t="n">
        <v>235</v>
      </c>
      <c r="V41" s="132" t="n">
        <v>18</v>
      </c>
      <c r="W41" s="128" t="n">
        <v>251</v>
      </c>
      <c r="X41" s="128" t="s">
        <v>697</v>
      </c>
    </row>
    <row r="42" customFormat="false" ht="12.75" hidden="false" customHeight="false" outlineLevel="0" collapsed="false">
      <c r="A42" s="128" t="s">
        <v>450</v>
      </c>
      <c r="B42" s="128"/>
      <c r="C42" s="129" t="n">
        <v>149</v>
      </c>
      <c r="D42" s="36"/>
      <c r="E42" s="36" t="n">
        <v>23</v>
      </c>
      <c r="F42" s="36" t="n">
        <v>6</v>
      </c>
      <c r="G42" s="36" t="n">
        <v>1</v>
      </c>
      <c r="H42" s="36" t="n">
        <v>2</v>
      </c>
      <c r="I42" s="36" t="n">
        <v>32</v>
      </c>
      <c r="J42" s="36"/>
      <c r="K42" s="36" t="n">
        <v>1</v>
      </c>
      <c r="L42" s="36"/>
      <c r="M42" s="36"/>
      <c r="N42" s="36"/>
      <c r="O42" s="36" t="n">
        <v>5</v>
      </c>
      <c r="P42" s="36"/>
      <c r="Q42" s="36"/>
      <c r="R42" s="36" t="n">
        <v>8</v>
      </c>
      <c r="S42" s="36" t="n">
        <v>1</v>
      </c>
      <c r="T42" s="36" t="n">
        <v>2</v>
      </c>
      <c r="U42" s="36" t="n">
        <v>44</v>
      </c>
      <c r="V42" s="132"/>
      <c r="W42" s="128"/>
      <c r="X42" s="128" t="s">
        <v>704</v>
      </c>
    </row>
    <row r="43" customFormat="false" ht="12.75" hidden="false" customHeight="false" outlineLevel="0" collapsed="false">
      <c r="A43" s="128" t="s">
        <v>712</v>
      </c>
      <c r="B43" s="128"/>
      <c r="C43" s="129" t="n">
        <v>5</v>
      </c>
      <c r="D43" s="36"/>
      <c r="E43" s="36"/>
      <c r="F43" s="36" t="n">
        <v>2</v>
      </c>
      <c r="G43" s="36"/>
      <c r="H43" s="36"/>
      <c r="I43" s="36" t="n">
        <v>2</v>
      </c>
      <c r="J43" s="36"/>
      <c r="K43" s="36"/>
      <c r="L43" s="36"/>
      <c r="M43" s="36"/>
      <c r="N43" s="36"/>
      <c r="O43" s="36"/>
      <c r="P43" s="36"/>
      <c r="Q43" s="36"/>
      <c r="R43" s="36"/>
      <c r="S43" s="36"/>
      <c r="T43" s="36" t="n">
        <v>1</v>
      </c>
      <c r="U43" s="36" t="n">
        <v>1</v>
      </c>
      <c r="V43" s="132"/>
      <c r="W43" s="128"/>
      <c r="X43" s="128" t="s">
        <v>784</v>
      </c>
    </row>
    <row r="44" customFormat="false" ht="12.75" hidden="false" customHeight="false" outlineLevel="0" collapsed="false">
      <c r="A44" s="128" t="s">
        <v>718</v>
      </c>
      <c r="B44" s="128"/>
      <c r="C44" s="129" t="n">
        <v>12</v>
      </c>
      <c r="D44" s="36"/>
      <c r="E44" s="36" t="n">
        <v>1</v>
      </c>
      <c r="F44" s="36"/>
      <c r="G44" s="36"/>
      <c r="H44" s="36"/>
      <c r="I44" s="36" t="n">
        <v>1</v>
      </c>
      <c r="J44" s="36"/>
      <c r="K44" s="36"/>
      <c r="L44" s="36"/>
      <c r="M44" s="36"/>
      <c r="N44" s="36"/>
      <c r="O44" s="36"/>
      <c r="P44" s="36"/>
      <c r="Q44" s="36"/>
      <c r="R44" s="36" t="n">
        <v>3</v>
      </c>
      <c r="S44" s="36"/>
      <c r="T44" s="36"/>
      <c r="U44" s="36" t="n">
        <v>2</v>
      </c>
      <c r="V44" s="132"/>
      <c r="W44" s="128"/>
      <c r="X44" s="128" t="s">
        <v>719</v>
      </c>
    </row>
    <row r="45" customFormat="false" ht="12.75" hidden="false" customHeight="false" outlineLevel="0" collapsed="false">
      <c r="A45" s="128" t="s">
        <v>724</v>
      </c>
      <c r="B45" s="128"/>
      <c r="C45" s="129" t="n">
        <v>772</v>
      </c>
      <c r="D45" s="36" t="n">
        <v>31</v>
      </c>
      <c r="E45" s="36" t="n">
        <v>73</v>
      </c>
      <c r="F45" s="36" t="n">
        <v>23</v>
      </c>
      <c r="G45" s="36" t="n">
        <v>5</v>
      </c>
      <c r="H45" s="36" t="n">
        <v>2</v>
      </c>
      <c r="I45" s="36" t="n">
        <v>134</v>
      </c>
      <c r="J45" s="36"/>
      <c r="K45" s="36"/>
      <c r="L45" s="36"/>
      <c r="M45" s="36"/>
      <c r="N45" s="36"/>
      <c r="O45" s="36" t="n">
        <v>14</v>
      </c>
      <c r="P45" s="36"/>
      <c r="Q45" s="36"/>
      <c r="R45" s="36" t="n">
        <v>31</v>
      </c>
      <c r="S45" s="36" t="n">
        <v>1</v>
      </c>
      <c r="T45" s="36" t="n">
        <v>57</v>
      </c>
      <c r="U45" s="36" t="n">
        <v>266</v>
      </c>
      <c r="V45" s="132" t="n">
        <v>38</v>
      </c>
      <c r="W45" s="128"/>
      <c r="X45" s="128" t="s">
        <v>725</v>
      </c>
    </row>
    <row r="46" customFormat="false" ht="12.75" hidden="false" customHeight="false" outlineLevel="0" collapsed="false">
      <c r="A46" s="128" t="s">
        <v>870</v>
      </c>
      <c r="B46" s="128"/>
      <c r="C46" s="129" t="n">
        <v>4</v>
      </c>
      <c r="D46" s="36"/>
      <c r="E46" s="36" t="n">
        <v>1</v>
      </c>
      <c r="F46" s="36"/>
      <c r="G46" s="36"/>
      <c r="H46" s="36"/>
      <c r="I46" s="36" t="n">
        <v>1</v>
      </c>
      <c r="J46" s="36"/>
      <c r="K46" s="36"/>
      <c r="L46" s="36"/>
      <c r="M46" s="36"/>
      <c r="N46" s="36"/>
      <c r="O46" s="36"/>
      <c r="P46" s="36"/>
      <c r="Q46" s="36"/>
      <c r="R46" s="36"/>
      <c r="S46" s="36"/>
      <c r="T46" s="36"/>
      <c r="U46" s="36"/>
      <c r="V46" s="132"/>
      <c r="W46" s="128"/>
      <c r="X46" s="128" t="s">
        <v>871</v>
      </c>
    </row>
    <row r="47" customFormat="false" ht="12.75" hidden="false" customHeight="false" outlineLevel="0" collapsed="false">
      <c r="A47" s="128" t="s">
        <v>483</v>
      </c>
      <c r="B47" s="128"/>
      <c r="C47" s="129" t="n">
        <v>271</v>
      </c>
      <c r="D47" s="36" t="n">
        <v>3</v>
      </c>
      <c r="E47" s="36" t="n">
        <v>96</v>
      </c>
      <c r="F47" s="36" t="n">
        <v>39</v>
      </c>
      <c r="G47" s="36" t="n">
        <v>9</v>
      </c>
      <c r="H47" s="36" t="n">
        <v>1</v>
      </c>
      <c r="I47" s="36" t="n">
        <v>148</v>
      </c>
      <c r="J47" s="36" t="n">
        <v>5</v>
      </c>
      <c r="K47" s="36" t="n">
        <v>13</v>
      </c>
      <c r="L47" s="36"/>
      <c r="M47" s="36" t="n">
        <v>14</v>
      </c>
      <c r="N47" s="36" t="n">
        <v>1</v>
      </c>
      <c r="O47" s="36" t="n">
        <v>8</v>
      </c>
      <c r="P47" s="36"/>
      <c r="Q47" s="36"/>
      <c r="R47" s="36" t="n">
        <v>35</v>
      </c>
      <c r="S47" s="36" t="n">
        <v>20</v>
      </c>
      <c r="T47" s="36" t="n">
        <v>6</v>
      </c>
      <c r="U47" s="36" t="n">
        <v>123</v>
      </c>
      <c r="V47" s="132" t="n">
        <v>11</v>
      </c>
      <c r="W47" s="128"/>
      <c r="X47" s="128" t="s">
        <v>745</v>
      </c>
    </row>
    <row r="48" customFormat="false" ht="12.75" hidden="false" customHeight="false" outlineLevel="0" collapsed="false">
      <c r="A48" s="128" t="s">
        <v>484</v>
      </c>
      <c r="B48" s="128" t="n">
        <v>303</v>
      </c>
      <c r="C48" s="129" t="n">
        <v>48</v>
      </c>
      <c r="D48" s="36" t="n">
        <v>1</v>
      </c>
      <c r="E48" s="36" t="n">
        <v>12</v>
      </c>
      <c r="F48" s="36" t="n">
        <v>10</v>
      </c>
      <c r="G48" s="36" t="n">
        <v>2</v>
      </c>
      <c r="H48" s="36"/>
      <c r="I48" s="36" t="n">
        <v>25</v>
      </c>
      <c r="J48" s="36"/>
      <c r="K48" s="36"/>
      <c r="L48" s="36"/>
      <c r="M48" s="36"/>
      <c r="N48" s="36"/>
      <c r="O48" s="36" t="n">
        <v>2</v>
      </c>
      <c r="P48" s="36"/>
      <c r="Q48" s="36"/>
      <c r="R48" s="36" t="n">
        <v>4</v>
      </c>
      <c r="S48" s="36"/>
      <c r="T48" s="36"/>
      <c r="U48" s="36" t="n">
        <v>33</v>
      </c>
      <c r="V48" s="132" t="n">
        <v>5</v>
      </c>
      <c r="W48" s="128" t="n">
        <v>303</v>
      </c>
      <c r="X48" s="128" t="s">
        <v>746</v>
      </c>
    </row>
    <row r="49" customFormat="false" ht="12.75" hidden="false" customHeight="false" outlineLevel="0" collapsed="false">
      <c r="A49" s="128" t="s">
        <v>488</v>
      </c>
      <c r="B49" s="128" t="n">
        <v>307</v>
      </c>
      <c r="C49" s="129" t="n">
        <v>70</v>
      </c>
      <c r="D49" s="36"/>
      <c r="E49" s="36" t="n">
        <v>38</v>
      </c>
      <c r="F49" s="36" t="n">
        <v>11</v>
      </c>
      <c r="G49" s="36" t="n">
        <v>2</v>
      </c>
      <c r="H49" s="36" t="n">
        <v>1</v>
      </c>
      <c r="I49" s="36" t="n">
        <v>52</v>
      </c>
      <c r="J49" s="36" t="n">
        <v>1</v>
      </c>
      <c r="K49" s="36" t="n">
        <v>1</v>
      </c>
      <c r="L49" s="36"/>
      <c r="M49" s="36" t="n">
        <v>10</v>
      </c>
      <c r="N49" s="36"/>
      <c r="O49" s="36" t="n">
        <v>3</v>
      </c>
      <c r="P49" s="36"/>
      <c r="Q49" s="36"/>
      <c r="R49" s="36" t="n">
        <v>9</v>
      </c>
      <c r="S49" s="36" t="n">
        <v>11</v>
      </c>
      <c r="T49" s="36" t="n">
        <v>3</v>
      </c>
      <c r="U49" s="36" t="n">
        <v>16</v>
      </c>
      <c r="V49" s="132" t="n">
        <v>1</v>
      </c>
      <c r="W49" s="128" t="n">
        <v>307</v>
      </c>
      <c r="X49" s="128" t="s">
        <v>751</v>
      </c>
    </row>
    <row r="50" customFormat="false" ht="12.75" hidden="false" customHeight="false" outlineLevel="0" collapsed="false">
      <c r="A50" s="128" t="s">
        <v>491</v>
      </c>
      <c r="B50" s="128"/>
      <c r="C50" s="129" t="n">
        <v>29</v>
      </c>
      <c r="D50" s="36"/>
      <c r="E50" s="36" t="n">
        <v>12</v>
      </c>
      <c r="F50" s="36" t="n">
        <v>8</v>
      </c>
      <c r="G50" s="36"/>
      <c r="H50" s="36"/>
      <c r="I50" s="36" t="n">
        <v>20</v>
      </c>
      <c r="J50" s="36"/>
      <c r="K50" s="36"/>
      <c r="L50" s="36"/>
      <c r="M50" s="36"/>
      <c r="N50" s="36"/>
      <c r="O50" s="36" t="n">
        <v>2</v>
      </c>
      <c r="P50" s="36"/>
      <c r="Q50" s="36"/>
      <c r="R50" s="36" t="n">
        <v>4</v>
      </c>
      <c r="S50" s="36"/>
      <c r="T50" s="36" t="n">
        <v>1</v>
      </c>
      <c r="U50" s="36" t="n">
        <v>22</v>
      </c>
      <c r="V50" s="132"/>
      <c r="W50" s="128"/>
      <c r="X50" s="128" t="s">
        <v>872</v>
      </c>
    </row>
    <row r="51" customFormat="false" ht="12.75" hidden="false" customHeight="false" outlineLevel="0" collapsed="false">
      <c r="A51" s="128" t="s">
        <v>445</v>
      </c>
      <c r="B51" s="128" t="n">
        <v>317</v>
      </c>
      <c r="C51" s="129" t="n">
        <v>23</v>
      </c>
      <c r="D51" s="36"/>
      <c r="E51" s="36" t="n">
        <v>12</v>
      </c>
      <c r="F51" s="36" t="n">
        <v>8</v>
      </c>
      <c r="G51" s="36"/>
      <c r="H51" s="36"/>
      <c r="I51" s="36" t="n">
        <v>20</v>
      </c>
      <c r="J51" s="36"/>
      <c r="K51" s="36"/>
      <c r="L51" s="36"/>
      <c r="M51" s="36"/>
      <c r="N51" s="36"/>
      <c r="O51" s="36" t="n">
        <v>2</v>
      </c>
      <c r="P51" s="36"/>
      <c r="Q51" s="36"/>
      <c r="R51" s="36" t="n">
        <v>3</v>
      </c>
      <c r="S51" s="36"/>
      <c r="T51" s="36"/>
      <c r="U51" s="36" t="n">
        <v>21</v>
      </c>
      <c r="V51" s="132"/>
      <c r="W51" s="128" t="n">
        <v>317</v>
      </c>
      <c r="X51" s="128" t="s">
        <v>697</v>
      </c>
    </row>
    <row r="52" customFormat="false" ht="12.75" hidden="false" customHeight="false" outlineLevel="0" collapsed="false">
      <c r="A52" s="128" t="s">
        <v>873</v>
      </c>
      <c r="B52" s="128"/>
      <c r="C52" s="129" t="n">
        <v>50</v>
      </c>
      <c r="D52" s="36" t="n">
        <v>12</v>
      </c>
      <c r="E52" s="36"/>
      <c r="F52" s="36"/>
      <c r="G52" s="36"/>
      <c r="H52" s="36"/>
      <c r="I52" s="39" t="n">
        <v>12</v>
      </c>
      <c r="J52" s="36"/>
      <c r="K52" s="36"/>
      <c r="L52" s="36"/>
      <c r="M52" s="36"/>
      <c r="N52" s="36"/>
      <c r="O52" s="36"/>
      <c r="P52" s="36"/>
      <c r="Q52" s="36"/>
      <c r="R52" s="36"/>
      <c r="S52" s="36" t="n">
        <v>1</v>
      </c>
      <c r="T52" s="36" t="n">
        <v>1</v>
      </c>
      <c r="U52" s="36" t="n">
        <v>11</v>
      </c>
      <c r="V52" s="132"/>
      <c r="W52" s="128"/>
      <c r="X52" s="128" t="s">
        <v>874</v>
      </c>
    </row>
    <row r="53" customFormat="false" ht="17.25" hidden="false" customHeight="true" outlineLevel="0" collapsed="false">
      <c r="A53" s="192" t="s">
        <v>69</v>
      </c>
      <c r="B53" s="192"/>
      <c r="C53" s="176" t="n">
        <v>19615</v>
      </c>
      <c r="D53" s="177" t="n">
        <v>584</v>
      </c>
      <c r="E53" s="177" t="n">
        <v>5916</v>
      </c>
      <c r="F53" s="177" t="n">
        <v>2378</v>
      </c>
      <c r="G53" s="177" t="n">
        <v>550</v>
      </c>
      <c r="H53" s="177" t="n">
        <v>299</v>
      </c>
      <c r="I53" s="177" t="n">
        <v>9727</v>
      </c>
      <c r="J53" s="177" t="n">
        <v>197</v>
      </c>
      <c r="K53" s="177" t="n">
        <v>189</v>
      </c>
      <c r="L53" s="177" t="n">
        <v>17</v>
      </c>
      <c r="M53" s="177" t="n">
        <v>36</v>
      </c>
      <c r="N53" s="177" t="n">
        <v>154</v>
      </c>
      <c r="O53" s="177" t="n">
        <v>815</v>
      </c>
      <c r="P53" s="177" t="n">
        <v>6</v>
      </c>
      <c r="Q53" s="177" t="n">
        <v>4</v>
      </c>
      <c r="R53" s="177" t="n">
        <v>1821</v>
      </c>
      <c r="S53" s="177" t="n">
        <v>148</v>
      </c>
      <c r="T53" s="177" t="n">
        <v>408</v>
      </c>
      <c r="U53" s="177" t="n">
        <v>7991</v>
      </c>
      <c r="V53" s="178" t="n">
        <v>844</v>
      </c>
      <c r="W53" s="192"/>
      <c r="X53" s="192" t="s">
        <v>875</v>
      </c>
    </row>
    <row r="54" customFormat="false" ht="19.5" hidden="false" customHeight="true" outlineLevel="0" collapsed="false">
      <c r="A54" s="22" t="s">
        <v>876</v>
      </c>
      <c r="B54" s="22"/>
      <c r="C54" s="22"/>
      <c r="D54" s="22"/>
      <c r="E54" s="22"/>
      <c r="F54" s="22"/>
      <c r="G54" s="22"/>
      <c r="H54" s="22"/>
      <c r="I54" s="22"/>
      <c r="J54" s="22"/>
      <c r="K54" s="22"/>
      <c r="L54" s="22"/>
      <c r="M54" s="53" t="s">
        <v>877</v>
      </c>
      <c r="N54" s="53"/>
      <c r="O54" s="53"/>
      <c r="P54" s="53"/>
      <c r="Q54" s="53"/>
      <c r="R54" s="53"/>
      <c r="S54" s="53"/>
      <c r="T54" s="53"/>
      <c r="U54" s="53"/>
      <c r="V54" s="53"/>
      <c r="W54" s="53"/>
      <c r="X54" s="53"/>
    </row>
  </sheetData>
  <sheetProtection sheet="true" objects="true" scenarios="true"/>
  <mergeCells count="12">
    <mergeCell ref="A1:L1"/>
    <mergeCell ref="M1:X1"/>
    <mergeCell ref="B2:B3"/>
    <mergeCell ref="C2:C3"/>
    <mergeCell ref="D2:I2"/>
    <mergeCell ref="J2:L2"/>
    <mergeCell ref="M2:N2"/>
    <mergeCell ref="O2:S2"/>
    <mergeCell ref="T2:V2"/>
    <mergeCell ref="W2:W3"/>
    <mergeCell ref="A54:L54"/>
    <mergeCell ref="M54:X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44.13"/>
    <col collapsed="false" customWidth="false" hidden="false" outlineLevel="0" max="21" min="2" style="21" width="11.42"/>
    <col collapsed="false" customWidth="true" hidden="false" outlineLevel="0" max="22" min="22" style="21" width="13.14"/>
    <col collapsed="false" customWidth="false" hidden="false" outlineLevel="0" max="24" min="23" style="21" width="11.42"/>
    <col collapsed="false" customWidth="true" hidden="false" outlineLevel="0" max="25" min="25" style="21" width="12.14"/>
    <col collapsed="false" customWidth="true" hidden="false" outlineLevel="0" max="26" min="26" style="21" width="42.7"/>
    <col collapsed="false" customWidth="true" hidden="false" outlineLevel="0" max="27" min="27" style="21" width="13.28"/>
    <col collapsed="false" customWidth="false" hidden="false" outlineLevel="0" max="257" min="28" style="21" width="11.42"/>
  </cols>
  <sheetData>
    <row r="1" customFormat="false" ht="21" hidden="false" customHeight="true" outlineLevel="0" collapsed="false">
      <c r="A1" s="52" t="s">
        <v>878</v>
      </c>
      <c r="B1" s="52"/>
      <c r="C1" s="52"/>
      <c r="D1" s="52"/>
      <c r="E1" s="52"/>
      <c r="F1" s="52"/>
      <c r="G1" s="52"/>
      <c r="H1" s="52"/>
      <c r="I1" s="52"/>
      <c r="J1" s="52"/>
      <c r="K1" s="52"/>
      <c r="L1" s="52"/>
      <c r="M1" s="52"/>
      <c r="N1" s="53" t="s">
        <v>879</v>
      </c>
      <c r="O1" s="53"/>
      <c r="P1" s="53"/>
      <c r="Q1" s="53"/>
      <c r="R1" s="53"/>
      <c r="S1" s="53"/>
      <c r="T1" s="53"/>
      <c r="U1" s="53"/>
      <c r="V1" s="53"/>
      <c r="W1" s="53"/>
      <c r="X1" s="53"/>
      <c r="Y1" s="53"/>
      <c r="Z1" s="53"/>
    </row>
    <row r="2" customFormat="false" ht="23.25" hidden="false" customHeight="true" outlineLevel="0" collapsed="false">
      <c r="A2" s="98" t="n">
        <v>15</v>
      </c>
      <c r="B2" s="24" t="s">
        <v>69</v>
      </c>
      <c r="C2" s="24" t="s">
        <v>195</v>
      </c>
      <c r="D2" s="24"/>
      <c r="E2" s="24" t="s">
        <v>880</v>
      </c>
      <c r="F2" s="24"/>
      <c r="G2" s="24"/>
      <c r="H2" s="24"/>
      <c r="I2" s="24" t="s">
        <v>881</v>
      </c>
      <c r="J2" s="24" t="s">
        <v>882</v>
      </c>
      <c r="K2" s="24"/>
      <c r="L2" s="24"/>
      <c r="M2" s="24"/>
      <c r="N2" s="24" t="s">
        <v>883</v>
      </c>
      <c r="O2" s="24"/>
      <c r="P2" s="24"/>
      <c r="Q2" s="24"/>
      <c r="R2" s="24"/>
      <c r="S2" s="24"/>
      <c r="T2" s="24"/>
      <c r="U2" s="24"/>
      <c r="V2" s="24"/>
      <c r="W2" s="24"/>
      <c r="X2" s="24"/>
      <c r="Y2" s="24"/>
      <c r="Z2" s="99" t="n">
        <v>15</v>
      </c>
    </row>
    <row r="3" customFormat="false" ht="27" hidden="false" customHeight="true" outlineLevel="0" collapsed="false">
      <c r="A3" s="25" t="s">
        <v>884</v>
      </c>
      <c r="B3" s="24"/>
      <c r="C3" s="24"/>
      <c r="D3" s="24"/>
      <c r="E3" s="24"/>
      <c r="F3" s="24"/>
      <c r="G3" s="24"/>
      <c r="H3" s="24"/>
      <c r="I3" s="24"/>
      <c r="J3" s="24"/>
      <c r="K3" s="24"/>
      <c r="L3" s="24"/>
      <c r="M3" s="24"/>
      <c r="N3" s="24" t="s">
        <v>201</v>
      </c>
      <c r="O3" s="24"/>
      <c r="P3" s="24" t="s">
        <v>885</v>
      </c>
      <c r="Q3" s="24"/>
      <c r="R3" s="24" t="s">
        <v>886</v>
      </c>
      <c r="S3" s="24"/>
      <c r="T3" s="24" t="s">
        <v>887</v>
      </c>
      <c r="U3" s="24" t="s">
        <v>888</v>
      </c>
      <c r="V3" s="24" t="s">
        <v>889</v>
      </c>
      <c r="W3" s="24"/>
      <c r="X3" s="24"/>
      <c r="Y3" s="24"/>
      <c r="Z3" s="60" t="s">
        <v>890</v>
      </c>
    </row>
    <row r="4" customFormat="false" ht="27.75" hidden="false" customHeight="true" outlineLevel="0" collapsed="false">
      <c r="A4" s="25"/>
      <c r="B4" s="24"/>
      <c r="C4" s="24" t="s">
        <v>891</v>
      </c>
      <c r="D4" s="24" t="s">
        <v>205</v>
      </c>
      <c r="E4" s="24" t="s">
        <v>892</v>
      </c>
      <c r="F4" s="24" t="s">
        <v>893</v>
      </c>
      <c r="G4" s="24" t="s">
        <v>894</v>
      </c>
      <c r="H4" s="24" t="s">
        <v>69</v>
      </c>
      <c r="I4" s="24"/>
      <c r="J4" s="24" t="s">
        <v>895</v>
      </c>
      <c r="K4" s="24" t="s">
        <v>893</v>
      </c>
      <c r="L4" s="24" t="s">
        <v>896</v>
      </c>
      <c r="M4" s="24" t="s">
        <v>69</v>
      </c>
      <c r="N4" s="24" t="s">
        <v>69</v>
      </c>
      <c r="O4" s="24" t="s">
        <v>215</v>
      </c>
      <c r="P4" s="24" t="s">
        <v>897</v>
      </c>
      <c r="Q4" s="24" t="s">
        <v>898</v>
      </c>
      <c r="R4" s="24" t="s">
        <v>247</v>
      </c>
      <c r="S4" s="24" t="s">
        <v>248</v>
      </c>
      <c r="T4" s="24"/>
      <c r="U4" s="24"/>
      <c r="V4" s="24" t="s">
        <v>899</v>
      </c>
      <c r="W4" s="24"/>
      <c r="X4" s="24"/>
      <c r="Y4" s="24"/>
      <c r="Z4" s="60"/>
    </row>
    <row r="5" customFormat="false" ht="86.25" hidden="false" customHeight="true" outlineLevel="0" collapsed="false">
      <c r="A5" s="25"/>
      <c r="B5" s="24"/>
      <c r="C5" s="24"/>
      <c r="D5" s="24"/>
      <c r="E5" s="24"/>
      <c r="F5" s="24"/>
      <c r="G5" s="24"/>
      <c r="H5" s="24"/>
      <c r="I5" s="24"/>
      <c r="J5" s="24"/>
      <c r="K5" s="24"/>
      <c r="L5" s="24"/>
      <c r="M5" s="24"/>
      <c r="N5" s="24"/>
      <c r="O5" s="24"/>
      <c r="P5" s="24"/>
      <c r="Q5" s="24"/>
      <c r="R5" s="24"/>
      <c r="S5" s="24"/>
      <c r="T5" s="24"/>
      <c r="U5" s="24"/>
      <c r="V5" s="24" t="s">
        <v>900</v>
      </c>
      <c r="W5" s="24" t="s">
        <v>893</v>
      </c>
      <c r="X5" s="24" t="s">
        <v>894</v>
      </c>
      <c r="Y5" s="24" t="s">
        <v>69</v>
      </c>
      <c r="Z5" s="60"/>
      <c r="AA5" s="87"/>
      <c r="AB5" s="87"/>
      <c r="AC5" s="87"/>
      <c r="AD5" s="87"/>
      <c r="AE5" s="87"/>
      <c r="AF5" s="87"/>
      <c r="AG5" s="87"/>
    </row>
    <row r="6" customFormat="false" ht="12.75" hidden="false" customHeight="false" outlineLevel="0" collapsed="false">
      <c r="A6" s="154" t="s">
        <v>901</v>
      </c>
      <c r="B6" s="123" t="n">
        <v>26</v>
      </c>
      <c r="C6" s="32" t="n">
        <v>3</v>
      </c>
      <c r="D6" s="32" t="n">
        <v>2</v>
      </c>
      <c r="E6" s="32" t="n">
        <v>9</v>
      </c>
      <c r="F6" s="32" t="n">
        <v>7</v>
      </c>
      <c r="G6" s="85" t="n">
        <v>3</v>
      </c>
      <c r="H6" s="85" t="n">
        <v>19</v>
      </c>
      <c r="I6" s="85" t="n">
        <v>8</v>
      </c>
      <c r="J6" s="85" t="n">
        <v>1</v>
      </c>
      <c r="K6" s="85" t="n">
        <v>2</v>
      </c>
      <c r="L6" s="85" t="n">
        <v>1</v>
      </c>
      <c r="M6" s="85" t="n">
        <v>4</v>
      </c>
      <c r="N6" s="85" t="n">
        <v>19</v>
      </c>
      <c r="O6" s="85" t="n">
        <v>19</v>
      </c>
      <c r="P6" s="85" t="n">
        <v>3</v>
      </c>
      <c r="Q6" s="85" t="n">
        <v>1</v>
      </c>
      <c r="R6" s="85" t="n">
        <v>1</v>
      </c>
      <c r="S6" s="85"/>
      <c r="T6" s="85"/>
      <c r="U6" s="85"/>
      <c r="V6" s="85"/>
      <c r="W6" s="85" t="n">
        <v>1</v>
      </c>
      <c r="X6" s="32" t="n">
        <v>1</v>
      </c>
      <c r="Y6" s="126" t="n">
        <v>2</v>
      </c>
      <c r="Z6" s="154" t="s">
        <v>781</v>
      </c>
      <c r="AC6" s="87"/>
      <c r="AD6" s="87"/>
      <c r="AE6" s="87"/>
      <c r="AF6" s="87"/>
      <c r="AG6" s="87"/>
    </row>
    <row r="7" customFormat="false" ht="12.75" hidden="false" customHeight="false" outlineLevel="0" collapsed="false">
      <c r="A7" s="128" t="s">
        <v>323</v>
      </c>
      <c r="B7" s="129" t="n">
        <v>3</v>
      </c>
      <c r="C7" s="36" t="n">
        <v>2</v>
      </c>
      <c r="D7" s="36"/>
      <c r="E7" s="36" t="n">
        <v>1</v>
      </c>
      <c r="F7" s="36" t="n">
        <v>2</v>
      </c>
      <c r="G7" s="88"/>
      <c r="H7" s="88" t="n">
        <v>3</v>
      </c>
      <c r="I7" s="88"/>
      <c r="J7" s="88"/>
      <c r="K7" s="88"/>
      <c r="L7" s="88"/>
      <c r="M7" s="88"/>
      <c r="N7" s="88" t="n">
        <v>3</v>
      </c>
      <c r="O7" s="88" t="n">
        <v>3</v>
      </c>
      <c r="P7" s="88"/>
      <c r="Q7" s="88"/>
      <c r="R7" s="88"/>
      <c r="S7" s="88"/>
      <c r="T7" s="88"/>
      <c r="U7" s="88"/>
      <c r="V7" s="88"/>
      <c r="W7" s="88"/>
      <c r="X7" s="36"/>
      <c r="Y7" s="132"/>
      <c r="Z7" s="128" t="s">
        <v>532</v>
      </c>
      <c r="AC7" s="87"/>
      <c r="AD7" s="87"/>
      <c r="AE7" s="87"/>
      <c r="AF7" s="87"/>
      <c r="AG7" s="87"/>
    </row>
    <row r="8" customFormat="false" ht="12.75" hidden="false" customHeight="false" outlineLevel="0" collapsed="false">
      <c r="A8" s="128" t="s">
        <v>327</v>
      </c>
      <c r="B8" s="129" t="n">
        <v>10</v>
      </c>
      <c r="C8" s="36" t="n">
        <v>1</v>
      </c>
      <c r="D8" s="36"/>
      <c r="E8" s="36" t="n">
        <v>2</v>
      </c>
      <c r="F8" s="36" t="n">
        <v>5</v>
      </c>
      <c r="G8" s="88"/>
      <c r="H8" s="88" t="n">
        <v>7</v>
      </c>
      <c r="I8" s="88" t="n">
        <v>4</v>
      </c>
      <c r="J8" s="88"/>
      <c r="K8" s="88" t="n">
        <v>1</v>
      </c>
      <c r="L8" s="88"/>
      <c r="M8" s="88" t="n">
        <v>1</v>
      </c>
      <c r="N8" s="88" t="n">
        <v>7</v>
      </c>
      <c r="O8" s="88" t="n">
        <v>7</v>
      </c>
      <c r="P8" s="88" t="n">
        <v>3</v>
      </c>
      <c r="Q8" s="88"/>
      <c r="R8" s="88"/>
      <c r="S8" s="88"/>
      <c r="T8" s="88"/>
      <c r="U8" s="88"/>
      <c r="V8" s="88"/>
      <c r="W8" s="88"/>
      <c r="X8" s="36"/>
      <c r="Y8" s="132"/>
      <c r="Z8" s="128" t="s">
        <v>538</v>
      </c>
      <c r="AC8" s="87"/>
      <c r="AD8" s="87"/>
      <c r="AE8" s="87"/>
      <c r="AF8" s="87"/>
      <c r="AG8" s="87"/>
    </row>
    <row r="9" customFormat="false" ht="12.75" hidden="false" customHeight="false" outlineLevel="0" collapsed="false">
      <c r="A9" s="128" t="s">
        <v>541</v>
      </c>
      <c r="B9" s="129" t="n">
        <v>5</v>
      </c>
      <c r="C9" s="36"/>
      <c r="D9" s="36" t="n">
        <v>1</v>
      </c>
      <c r="E9" s="36" t="n">
        <v>2</v>
      </c>
      <c r="F9" s="36"/>
      <c r="G9" s="88" t="n">
        <v>2</v>
      </c>
      <c r="H9" s="88" t="n">
        <v>4</v>
      </c>
      <c r="I9" s="88" t="n">
        <v>2</v>
      </c>
      <c r="J9" s="88" t="n">
        <v>1</v>
      </c>
      <c r="K9" s="88"/>
      <c r="L9" s="88" t="n">
        <v>1</v>
      </c>
      <c r="M9" s="88" t="n">
        <v>2</v>
      </c>
      <c r="N9" s="88" t="n">
        <v>4</v>
      </c>
      <c r="O9" s="88" t="n">
        <v>4</v>
      </c>
      <c r="P9" s="88"/>
      <c r="Q9" s="88"/>
      <c r="R9" s="88"/>
      <c r="S9" s="88"/>
      <c r="T9" s="88"/>
      <c r="U9" s="88"/>
      <c r="V9" s="88"/>
      <c r="W9" s="88"/>
      <c r="X9" s="36" t="n">
        <v>1</v>
      </c>
      <c r="Y9" s="132" t="n">
        <v>1</v>
      </c>
      <c r="Z9" s="128" t="s">
        <v>542</v>
      </c>
      <c r="AC9" s="87"/>
      <c r="AD9" s="87"/>
      <c r="AE9" s="87"/>
      <c r="AF9" s="87"/>
      <c r="AG9" s="87"/>
    </row>
    <row r="10" customFormat="false" ht="12.75" hidden="false" customHeight="false" outlineLevel="0" collapsed="false">
      <c r="A10" s="128" t="s">
        <v>337</v>
      </c>
      <c r="B10" s="129" t="n">
        <v>1625</v>
      </c>
      <c r="C10" s="36" t="n">
        <v>252</v>
      </c>
      <c r="D10" s="36" t="n">
        <v>222</v>
      </c>
      <c r="E10" s="36" t="n">
        <v>396</v>
      </c>
      <c r="F10" s="36" t="n">
        <v>451</v>
      </c>
      <c r="G10" s="88" t="n">
        <v>114</v>
      </c>
      <c r="H10" s="88" t="n">
        <v>961</v>
      </c>
      <c r="I10" s="88" t="n">
        <v>280</v>
      </c>
      <c r="J10" s="88" t="n">
        <v>122</v>
      </c>
      <c r="K10" s="88" t="n">
        <v>361</v>
      </c>
      <c r="L10" s="88" t="n">
        <v>125</v>
      </c>
      <c r="M10" s="88" t="n">
        <v>608</v>
      </c>
      <c r="N10" s="88" t="n">
        <v>1017</v>
      </c>
      <c r="O10" s="88" t="n">
        <v>961</v>
      </c>
      <c r="P10" s="88" t="n">
        <v>155</v>
      </c>
      <c r="Q10" s="88" t="n">
        <v>7</v>
      </c>
      <c r="R10" s="88" t="n">
        <v>65</v>
      </c>
      <c r="S10" s="88" t="n">
        <v>90</v>
      </c>
      <c r="T10" s="88" t="n">
        <v>10</v>
      </c>
      <c r="U10" s="88" t="n">
        <v>4</v>
      </c>
      <c r="V10" s="88" t="n">
        <v>61</v>
      </c>
      <c r="W10" s="88" t="n">
        <v>161</v>
      </c>
      <c r="X10" s="36" t="n">
        <v>55</v>
      </c>
      <c r="Y10" s="132" t="n">
        <v>277</v>
      </c>
      <c r="Z10" s="128" t="s">
        <v>553</v>
      </c>
      <c r="AC10" s="87"/>
      <c r="AD10" s="87"/>
      <c r="AE10" s="87"/>
      <c r="AF10" s="87"/>
      <c r="AG10" s="87"/>
    </row>
    <row r="11" customFormat="false" ht="12.75" hidden="false" customHeight="false" outlineLevel="0" collapsed="false">
      <c r="A11" s="128" t="s">
        <v>338</v>
      </c>
      <c r="B11" s="129" t="n">
        <v>1326</v>
      </c>
      <c r="C11" s="36" t="n">
        <v>218</v>
      </c>
      <c r="D11" s="36" t="n">
        <v>185</v>
      </c>
      <c r="E11" s="36" t="n">
        <v>324</v>
      </c>
      <c r="F11" s="36" t="n">
        <v>374</v>
      </c>
      <c r="G11" s="88" t="n">
        <v>89</v>
      </c>
      <c r="H11" s="88" t="n">
        <v>787</v>
      </c>
      <c r="I11" s="88" t="n">
        <v>222</v>
      </c>
      <c r="J11" s="88" t="n">
        <v>97</v>
      </c>
      <c r="K11" s="88" t="n">
        <v>315</v>
      </c>
      <c r="L11" s="88" t="n">
        <v>103</v>
      </c>
      <c r="M11" s="88" t="n">
        <v>515</v>
      </c>
      <c r="N11" s="88" t="n">
        <v>828</v>
      </c>
      <c r="O11" s="88" t="n">
        <v>787</v>
      </c>
      <c r="P11" s="88" t="n">
        <v>116</v>
      </c>
      <c r="Q11" s="88" t="n">
        <v>5</v>
      </c>
      <c r="R11" s="88" t="n">
        <v>53</v>
      </c>
      <c r="S11" s="88" t="n">
        <v>79</v>
      </c>
      <c r="T11" s="88" t="n">
        <v>9</v>
      </c>
      <c r="U11" s="88" t="n">
        <v>4</v>
      </c>
      <c r="V11" s="88" t="n">
        <v>47</v>
      </c>
      <c r="W11" s="88" t="n">
        <v>137</v>
      </c>
      <c r="X11" s="36" t="n">
        <v>48</v>
      </c>
      <c r="Y11" s="132" t="n">
        <v>232</v>
      </c>
      <c r="Z11" s="128" t="s">
        <v>554</v>
      </c>
      <c r="AC11" s="87"/>
      <c r="AD11" s="87"/>
      <c r="AE11" s="87"/>
      <c r="AF11" s="87"/>
      <c r="AG11" s="87"/>
    </row>
    <row r="12" customFormat="false" ht="12.75" hidden="false" customHeight="false" outlineLevel="0" collapsed="false">
      <c r="A12" s="128" t="s">
        <v>340</v>
      </c>
      <c r="B12" s="129" t="n">
        <v>21</v>
      </c>
      <c r="C12" s="36" t="n">
        <v>3</v>
      </c>
      <c r="D12" s="36" t="n">
        <v>5</v>
      </c>
      <c r="E12" s="36" t="n">
        <v>1</v>
      </c>
      <c r="F12" s="36" t="n">
        <v>2</v>
      </c>
      <c r="G12" s="88" t="n">
        <v>2</v>
      </c>
      <c r="H12" s="88" t="n">
        <v>5</v>
      </c>
      <c r="I12" s="88" t="n">
        <v>7</v>
      </c>
      <c r="J12" s="88"/>
      <c r="K12" s="88" t="n">
        <v>2</v>
      </c>
      <c r="L12" s="88" t="n">
        <v>2</v>
      </c>
      <c r="M12" s="88" t="n">
        <v>4</v>
      </c>
      <c r="N12" s="88" t="n">
        <v>7</v>
      </c>
      <c r="O12" s="88" t="n">
        <v>5</v>
      </c>
      <c r="P12" s="88" t="n">
        <v>9</v>
      </c>
      <c r="Q12" s="88" t="n">
        <v>1</v>
      </c>
      <c r="R12" s="88" t="n">
        <v>3</v>
      </c>
      <c r="S12" s="88"/>
      <c r="T12" s="88"/>
      <c r="U12" s="88"/>
      <c r="V12" s="88"/>
      <c r="W12" s="88" t="n">
        <v>1</v>
      </c>
      <c r="X12" s="36"/>
      <c r="Y12" s="132" t="n">
        <v>1</v>
      </c>
      <c r="Z12" s="128" t="s">
        <v>556</v>
      </c>
      <c r="AC12" s="87"/>
      <c r="AD12" s="87"/>
      <c r="AE12" s="87"/>
      <c r="AF12" s="87"/>
      <c r="AG12" s="87"/>
    </row>
    <row r="13" customFormat="false" ht="12.75" hidden="false" customHeight="false" outlineLevel="0" collapsed="false">
      <c r="A13" s="128" t="s">
        <v>902</v>
      </c>
      <c r="B13" s="129" t="n">
        <v>17</v>
      </c>
      <c r="C13" s="36" t="n">
        <v>8</v>
      </c>
      <c r="D13" s="36" t="n">
        <v>1</v>
      </c>
      <c r="E13" s="36" t="n">
        <v>4</v>
      </c>
      <c r="F13" s="36" t="n">
        <v>3</v>
      </c>
      <c r="G13" s="88" t="n">
        <v>1</v>
      </c>
      <c r="H13" s="88" t="n">
        <v>8</v>
      </c>
      <c r="I13" s="88" t="n">
        <v>1</v>
      </c>
      <c r="J13" s="88" t="n">
        <v>1</v>
      </c>
      <c r="K13" s="88" t="n">
        <v>1</v>
      </c>
      <c r="L13" s="88" t="n">
        <v>1</v>
      </c>
      <c r="M13" s="88" t="n">
        <v>3</v>
      </c>
      <c r="N13" s="88" t="n">
        <v>10</v>
      </c>
      <c r="O13" s="88" t="n">
        <v>8</v>
      </c>
      <c r="P13" s="88" t="n">
        <v>2</v>
      </c>
      <c r="Q13" s="88"/>
      <c r="R13" s="88" t="n">
        <v>2</v>
      </c>
      <c r="S13" s="88"/>
      <c r="T13" s="88"/>
      <c r="U13" s="88"/>
      <c r="V13" s="88" t="n">
        <v>1</v>
      </c>
      <c r="W13" s="88" t="n">
        <v>1</v>
      </c>
      <c r="X13" s="36" t="n">
        <v>1</v>
      </c>
      <c r="Y13" s="132" t="n">
        <v>3</v>
      </c>
      <c r="Z13" s="128" t="s">
        <v>557</v>
      </c>
      <c r="AC13" s="87"/>
      <c r="AD13" s="87"/>
      <c r="AE13" s="87"/>
      <c r="AF13" s="87"/>
      <c r="AG13" s="87"/>
    </row>
    <row r="14" customFormat="false" ht="12.75" hidden="false" customHeight="false" outlineLevel="0" collapsed="false">
      <c r="A14" s="128" t="s">
        <v>344</v>
      </c>
      <c r="B14" s="129" t="n">
        <v>2</v>
      </c>
      <c r="C14" s="36"/>
      <c r="D14" s="36"/>
      <c r="E14" s="36" t="n">
        <v>1</v>
      </c>
      <c r="F14" s="36" t="n">
        <v>1</v>
      </c>
      <c r="G14" s="88"/>
      <c r="H14" s="88" t="n">
        <v>2</v>
      </c>
      <c r="I14" s="88"/>
      <c r="J14" s="88"/>
      <c r="K14" s="88"/>
      <c r="L14" s="88"/>
      <c r="M14" s="88"/>
      <c r="N14" s="88" t="n">
        <v>2</v>
      </c>
      <c r="O14" s="88" t="n">
        <v>2</v>
      </c>
      <c r="P14" s="88"/>
      <c r="Q14" s="88"/>
      <c r="R14" s="88"/>
      <c r="S14" s="88"/>
      <c r="T14" s="88"/>
      <c r="U14" s="88"/>
      <c r="V14" s="88"/>
      <c r="W14" s="88"/>
      <c r="X14" s="36"/>
      <c r="Y14" s="132"/>
      <c r="Z14" s="128" t="s">
        <v>903</v>
      </c>
      <c r="AC14" s="87"/>
      <c r="AD14" s="87"/>
      <c r="AE14" s="87"/>
      <c r="AF14" s="87"/>
      <c r="AG14" s="87"/>
    </row>
    <row r="15" customFormat="false" ht="12.75" hidden="false" customHeight="false" outlineLevel="0" collapsed="false">
      <c r="A15" s="128" t="s">
        <v>345</v>
      </c>
      <c r="B15" s="129" t="n">
        <v>59</v>
      </c>
      <c r="C15" s="36" t="n">
        <v>6</v>
      </c>
      <c r="D15" s="36" t="n">
        <v>9</v>
      </c>
      <c r="E15" s="36" t="n">
        <v>27</v>
      </c>
      <c r="F15" s="36" t="n">
        <v>18</v>
      </c>
      <c r="G15" s="88" t="n">
        <v>3</v>
      </c>
      <c r="H15" s="88" t="n">
        <v>48</v>
      </c>
      <c r="I15" s="88" t="n">
        <v>12</v>
      </c>
      <c r="J15" s="88" t="n">
        <v>5</v>
      </c>
      <c r="K15" s="88" t="n">
        <v>9</v>
      </c>
      <c r="L15" s="88" t="n">
        <v>2</v>
      </c>
      <c r="M15" s="88" t="n">
        <v>16</v>
      </c>
      <c r="N15" s="88" t="n">
        <v>48</v>
      </c>
      <c r="O15" s="88" t="n">
        <v>48</v>
      </c>
      <c r="P15" s="88" t="n">
        <v>2</v>
      </c>
      <c r="Q15" s="88"/>
      <c r="R15" s="88" t="n">
        <v>1</v>
      </c>
      <c r="S15" s="88" t="n">
        <v>2</v>
      </c>
      <c r="T15" s="88" t="n">
        <v>1</v>
      </c>
      <c r="U15" s="88"/>
      <c r="V15" s="88"/>
      <c r="W15" s="88" t="n">
        <v>4</v>
      </c>
      <c r="X15" s="36" t="n">
        <v>1</v>
      </c>
      <c r="Y15" s="132" t="n">
        <v>5</v>
      </c>
      <c r="Z15" s="128" t="s">
        <v>563</v>
      </c>
      <c r="AC15" s="87"/>
      <c r="AD15" s="87"/>
      <c r="AE15" s="87"/>
      <c r="AF15" s="87"/>
      <c r="AG15" s="87"/>
    </row>
    <row r="16" customFormat="false" ht="12.75" hidden="false" customHeight="false" outlineLevel="0" collapsed="false">
      <c r="A16" s="128" t="s">
        <v>346</v>
      </c>
      <c r="B16" s="129" t="n">
        <v>35</v>
      </c>
      <c r="C16" s="36"/>
      <c r="D16" s="36" t="n">
        <v>4</v>
      </c>
      <c r="E16" s="36" t="n">
        <v>10</v>
      </c>
      <c r="F16" s="36" t="n">
        <v>9</v>
      </c>
      <c r="G16" s="88" t="n">
        <v>4</v>
      </c>
      <c r="H16" s="88" t="n">
        <v>23</v>
      </c>
      <c r="I16" s="88" t="n">
        <v>10</v>
      </c>
      <c r="J16" s="88" t="n">
        <v>6</v>
      </c>
      <c r="K16" s="88" t="n">
        <v>3</v>
      </c>
      <c r="L16" s="88" t="n">
        <v>2</v>
      </c>
      <c r="M16" s="88" t="n">
        <v>11</v>
      </c>
      <c r="N16" s="88" t="n">
        <v>27</v>
      </c>
      <c r="O16" s="88" t="n">
        <v>23</v>
      </c>
      <c r="P16" s="88" t="n">
        <v>3</v>
      </c>
      <c r="Q16" s="88"/>
      <c r="R16" s="88"/>
      <c r="S16" s="88"/>
      <c r="T16" s="88"/>
      <c r="U16" s="88"/>
      <c r="V16" s="88" t="n">
        <v>3</v>
      </c>
      <c r="W16" s="88" t="n">
        <v>1</v>
      </c>
      <c r="X16" s="36" t="n">
        <v>1</v>
      </c>
      <c r="Y16" s="132" t="n">
        <v>5</v>
      </c>
      <c r="Z16" s="128" t="s">
        <v>565</v>
      </c>
      <c r="AC16" s="87"/>
      <c r="AD16" s="87"/>
      <c r="AE16" s="87"/>
      <c r="AF16" s="87"/>
      <c r="AG16" s="87"/>
    </row>
    <row r="17" customFormat="false" ht="12.75" hidden="false" customHeight="false" outlineLevel="0" collapsed="false">
      <c r="A17" s="128" t="s">
        <v>349</v>
      </c>
      <c r="B17" s="129" t="n">
        <v>138</v>
      </c>
      <c r="C17" s="36" t="n">
        <v>13</v>
      </c>
      <c r="D17" s="36" t="n">
        <v>12</v>
      </c>
      <c r="E17" s="36" t="n">
        <v>28</v>
      </c>
      <c r="F17" s="36" t="n">
        <v>38</v>
      </c>
      <c r="G17" s="88" t="n">
        <v>10</v>
      </c>
      <c r="H17" s="88" t="n">
        <v>76</v>
      </c>
      <c r="I17" s="88" t="n">
        <v>22</v>
      </c>
      <c r="J17" s="88" t="n">
        <v>13</v>
      </c>
      <c r="K17" s="88" t="n">
        <v>25</v>
      </c>
      <c r="L17" s="88" t="n">
        <v>11</v>
      </c>
      <c r="M17" s="88" t="n">
        <v>49</v>
      </c>
      <c r="N17" s="88" t="n">
        <v>79</v>
      </c>
      <c r="O17" s="88" t="n">
        <v>76</v>
      </c>
      <c r="P17" s="88" t="n">
        <v>20</v>
      </c>
      <c r="Q17" s="88" t="n">
        <v>1</v>
      </c>
      <c r="R17" s="88" t="n">
        <v>4</v>
      </c>
      <c r="S17" s="88" t="n">
        <v>7</v>
      </c>
      <c r="T17" s="88"/>
      <c r="U17" s="88"/>
      <c r="V17" s="88" t="n">
        <v>10</v>
      </c>
      <c r="W17" s="88" t="n">
        <v>13</v>
      </c>
      <c r="X17" s="36" t="n">
        <v>4</v>
      </c>
      <c r="Y17" s="132" t="n">
        <v>27</v>
      </c>
      <c r="Z17" s="128" t="s">
        <v>569</v>
      </c>
      <c r="AC17" s="87"/>
      <c r="AD17" s="87"/>
      <c r="AE17" s="87"/>
      <c r="AF17" s="87"/>
      <c r="AG17" s="87"/>
    </row>
    <row r="18" customFormat="false" ht="12.75" hidden="false" customHeight="false" outlineLevel="0" collapsed="false">
      <c r="A18" s="128" t="s">
        <v>573</v>
      </c>
      <c r="B18" s="129" t="n">
        <v>5</v>
      </c>
      <c r="C18" s="36" t="n">
        <v>1</v>
      </c>
      <c r="D18" s="36" t="n">
        <v>2</v>
      </c>
      <c r="E18" s="36"/>
      <c r="F18" s="36"/>
      <c r="G18" s="88"/>
      <c r="H18" s="88"/>
      <c r="I18" s="88" t="n">
        <v>1</v>
      </c>
      <c r="J18" s="88"/>
      <c r="K18" s="88" t="n">
        <v>2</v>
      </c>
      <c r="L18" s="88"/>
      <c r="M18" s="88" t="n">
        <v>2</v>
      </c>
      <c r="N18" s="88" t="n">
        <v>2</v>
      </c>
      <c r="O18" s="88"/>
      <c r="P18" s="88"/>
      <c r="Q18" s="88"/>
      <c r="R18" s="88" t="n">
        <v>1</v>
      </c>
      <c r="S18" s="88"/>
      <c r="T18" s="88"/>
      <c r="U18" s="88"/>
      <c r="V18" s="88"/>
      <c r="W18" s="88" t="n">
        <v>2</v>
      </c>
      <c r="X18" s="36"/>
      <c r="Y18" s="132" t="n">
        <v>2</v>
      </c>
      <c r="Z18" s="128" t="s">
        <v>574</v>
      </c>
      <c r="AC18" s="87"/>
      <c r="AD18" s="87"/>
      <c r="AE18" s="87"/>
      <c r="AF18" s="87"/>
      <c r="AG18" s="87"/>
    </row>
    <row r="19" customFormat="false" ht="12.75" hidden="false" customHeight="false" outlineLevel="0" collapsed="false">
      <c r="A19" s="128" t="s">
        <v>904</v>
      </c>
      <c r="B19" s="129"/>
      <c r="C19" s="36"/>
      <c r="D19" s="36"/>
      <c r="E19" s="36"/>
      <c r="F19" s="36"/>
      <c r="G19" s="88"/>
      <c r="H19" s="88"/>
      <c r="I19" s="88"/>
      <c r="J19" s="88"/>
      <c r="K19" s="88"/>
      <c r="L19" s="88"/>
      <c r="M19" s="88"/>
      <c r="N19" s="88"/>
      <c r="O19" s="88"/>
      <c r="P19" s="88"/>
      <c r="Q19" s="88"/>
      <c r="R19" s="88"/>
      <c r="S19" s="88"/>
      <c r="T19" s="88"/>
      <c r="U19" s="88"/>
      <c r="V19" s="88"/>
      <c r="W19" s="88"/>
      <c r="X19" s="36"/>
      <c r="Y19" s="132"/>
      <c r="Z19" s="128" t="s">
        <v>594</v>
      </c>
      <c r="AC19" s="87"/>
      <c r="AD19" s="87"/>
      <c r="AE19" s="87"/>
      <c r="AF19" s="87"/>
      <c r="AG19" s="87"/>
    </row>
    <row r="20" customFormat="false" ht="12.75" hidden="false" customHeight="false" outlineLevel="0" collapsed="false">
      <c r="A20" s="128" t="s">
        <v>905</v>
      </c>
      <c r="B20" s="129" t="n">
        <v>4</v>
      </c>
      <c r="C20" s="36"/>
      <c r="D20" s="36" t="n">
        <v>1</v>
      </c>
      <c r="E20" s="36"/>
      <c r="F20" s="36" t="n">
        <v>2</v>
      </c>
      <c r="G20" s="88"/>
      <c r="H20" s="88" t="n">
        <v>2</v>
      </c>
      <c r="I20" s="88" t="n">
        <v>4</v>
      </c>
      <c r="J20" s="88" t="n">
        <v>1</v>
      </c>
      <c r="K20" s="88" t="n">
        <v>1</v>
      </c>
      <c r="L20" s="88"/>
      <c r="M20" s="88" t="n">
        <v>2</v>
      </c>
      <c r="N20" s="88" t="n">
        <v>3</v>
      </c>
      <c r="O20" s="88" t="n">
        <v>2</v>
      </c>
      <c r="P20" s="88"/>
      <c r="Q20" s="88"/>
      <c r="R20" s="88"/>
      <c r="S20" s="88"/>
      <c r="T20" s="88"/>
      <c r="U20" s="88"/>
      <c r="V20" s="88" t="n">
        <v>1</v>
      </c>
      <c r="W20" s="88"/>
      <c r="X20" s="36"/>
      <c r="Y20" s="132" t="n">
        <v>1</v>
      </c>
      <c r="Z20" s="128" t="s">
        <v>607</v>
      </c>
      <c r="AC20" s="87"/>
      <c r="AD20" s="87"/>
      <c r="AE20" s="87"/>
      <c r="AF20" s="87"/>
      <c r="AG20" s="87"/>
    </row>
    <row r="21" customFormat="false" ht="12.75" hidden="false" customHeight="false" outlineLevel="0" collapsed="false">
      <c r="A21" s="128" t="s">
        <v>382</v>
      </c>
      <c r="B21" s="129" t="n">
        <v>3</v>
      </c>
      <c r="C21" s="36"/>
      <c r="D21" s="36" t="n">
        <v>1</v>
      </c>
      <c r="E21" s="36"/>
      <c r="F21" s="36" t="n">
        <v>1</v>
      </c>
      <c r="G21" s="88"/>
      <c r="H21" s="88" t="n">
        <v>1</v>
      </c>
      <c r="I21" s="88" t="n">
        <v>3</v>
      </c>
      <c r="J21" s="88" t="n">
        <v>1</v>
      </c>
      <c r="K21" s="88" t="n">
        <v>1</v>
      </c>
      <c r="L21" s="88"/>
      <c r="M21" s="88" t="n">
        <v>2</v>
      </c>
      <c r="N21" s="88" t="n">
        <v>2</v>
      </c>
      <c r="O21" s="88" t="n">
        <v>1</v>
      </c>
      <c r="P21" s="88"/>
      <c r="Q21" s="88"/>
      <c r="R21" s="88"/>
      <c r="S21" s="88"/>
      <c r="T21" s="88"/>
      <c r="U21" s="88"/>
      <c r="V21" s="88" t="n">
        <v>1</v>
      </c>
      <c r="W21" s="88"/>
      <c r="X21" s="36"/>
      <c r="Y21" s="132" t="n">
        <v>1</v>
      </c>
      <c r="Z21" s="128" t="s">
        <v>611</v>
      </c>
      <c r="AC21" s="87"/>
      <c r="AD21" s="87"/>
      <c r="AE21" s="87"/>
      <c r="AF21" s="87"/>
      <c r="AG21" s="87"/>
    </row>
    <row r="22" customFormat="false" ht="12.75" hidden="false" customHeight="false" outlineLevel="0" collapsed="false">
      <c r="A22" s="128" t="s">
        <v>906</v>
      </c>
      <c r="B22" s="129" t="n">
        <v>242</v>
      </c>
      <c r="C22" s="36" t="n">
        <v>19</v>
      </c>
      <c r="D22" s="36" t="n">
        <v>27</v>
      </c>
      <c r="E22" s="36" t="n">
        <v>61</v>
      </c>
      <c r="F22" s="36" t="n">
        <v>74</v>
      </c>
      <c r="G22" s="88" t="n">
        <v>5</v>
      </c>
      <c r="H22" s="88" t="n">
        <v>140</v>
      </c>
      <c r="I22" s="88" t="n">
        <v>42</v>
      </c>
      <c r="J22" s="88" t="n">
        <v>11</v>
      </c>
      <c r="K22" s="88" t="n">
        <v>59</v>
      </c>
      <c r="L22" s="88" t="n">
        <v>10</v>
      </c>
      <c r="M22" s="88" t="n">
        <v>80</v>
      </c>
      <c r="N22" s="88" t="n">
        <v>143</v>
      </c>
      <c r="O22" s="88" t="n">
        <v>140</v>
      </c>
      <c r="P22" s="88" t="n">
        <v>24</v>
      </c>
      <c r="Q22" s="88"/>
      <c r="R22" s="88" t="n">
        <v>12</v>
      </c>
      <c r="S22" s="88" t="n">
        <v>8</v>
      </c>
      <c r="T22" s="88" t="n">
        <v>9</v>
      </c>
      <c r="U22" s="88"/>
      <c r="V22" s="88" t="n">
        <v>6</v>
      </c>
      <c r="W22" s="88" t="n">
        <v>34</v>
      </c>
      <c r="X22" s="36" t="n">
        <v>6</v>
      </c>
      <c r="Y22" s="132" t="n">
        <v>46</v>
      </c>
      <c r="Z22" s="128" t="s">
        <v>612</v>
      </c>
      <c r="AC22" s="87"/>
      <c r="AD22" s="87"/>
      <c r="AE22" s="87"/>
      <c r="AF22" s="87"/>
      <c r="AG22" s="87"/>
    </row>
    <row r="23" customFormat="false" ht="12.75" hidden="false" customHeight="false" outlineLevel="0" collapsed="false">
      <c r="A23" s="128" t="s">
        <v>907</v>
      </c>
      <c r="B23" s="129" t="n">
        <v>8</v>
      </c>
      <c r="C23" s="36"/>
      <c r="D23" s="36" t="n">
        <v>1</v>
      </c>
      <c r="E23" s="36" t="n">
        <v>2</v>
      </c>
      <c r="F23" s="36"/>
      <c r="G23" s="88"/>
      <c r="H23" s="88" t="n">
        <v>2</v>
      </c>
      <c r="I23" s="88" t="n">
        <v>1</v>
      </c>
      <c r="J23" s="88"/>
      <c r="K23" s="88" t="n">
        <v>1</v>
      </c>
      <c r="L23" s="88"/>
      <c r="M23" s="88" t="n">
        <v>1</v>
      </c>
      <c r="N23" s="88" t="n">
        <v>2</v>
      </c>
      <c r="O23" s="88" t="n">
        <v>2</v>
      </c>
      <c r="P23" s="88"/>
      <c r="Q23" s="88"/>
      <c r="R23" s="88"/>
      <c r="S23" s="88" t="n">
        <v>2</v>
      </c>
      <c r="T23" s="88" t="n">
        <v>3</v>
      </c>
      <c r="U23" s="88"/>
      <c r="V23" s="88"/>
      <c r="W23" s="88" t="n">
        <v>1</v>
      </c>
      <c r="X23" s="36"/>
      <c r="Y23" s="132" t="n">
        <v>1</v>
      </c>
      <c r="Z23" s="128" t="s">
        <v>614</v>
      </c>
      <c r="AC23" s="87"/>
      <c r="AD23" s="87"/>
      <c r="AE23" s="87"/>
      <c r="AF23" s="87"/>
      <c r="AG23" s="87"/>
    </row>
    <row r="24" customFormat="false" ht="12.75" hidden="false" customHeight="false" outlineLevel="0" collapsed="false">
      <c r="A24" s="128" t="s">
        <v>908</v>
      </c>
      <c r="B24" s="129"/>
      <c r="C24" s="36"/>
      <c r="D24" s="36"/>
      <c r="E24" s="36"/>
      <c r="F24" s="36"/>
      <c r="G24" s="88"/>
      <c r="H24" s="88"/>
      <c r="I24" s="88"/>
      <c r="J24" s="88"/>
      <c r="K24" s="88"/>
      <c r="L24" s="88"/>
      <c r="M24" s="88"/>
      <c r="N24" s="88"/>
      <c r="O24" s="88"/>
      <c r="P24" s="88"/>
      <c r="Q24" s="88"/>
      <c r="R24" s="88"/>
      <c r="S24" s="88"/>
      <c r="T24" s="88"/>
      <c r="U24" s="88"/>
      <c r="V24" s="88"/>
      <c r="W24" s="88"/>
      <c r="X24" s="36"/>
      <c r="Y24" s="132"/>
      <c r="Z24" s="128" t="s">
        <v>909</v>
      </c>
      <c r="AC24" s="87"/>
      <c r="AD24" s="87"/>
      <c r="AE24" s="87"/>
      <c r="AF24" s="87"/>
      <c r="AG24" s="87"/>
    </row>
    <row r="25" customFormat="false" ht="12.75" hidden="false" customHeight="false" outlineLevel="0" collapsed="false">
      <c r="A25" s="128" t="s">
        <v>910</v>
      </c>
      <c r="B25" s="282" t="n">
        <v>112</v>
      </c>
      <c r="C25" s="36" t="n">
        <v>10</v>
      </c>
      <c r="D25" s="36" t="n">
        <v>12</v>
      </c>
      <c r="E25" s="36" t="n">
        <v>24</v>
      </c>
      <c r="F25" s="36" t="n">
        <v>34</v>
      </c>
      <c r="G25" s="88" t="n">
        <v>2</v>
      </c>
      <c r="H25" s="88" t="n">
        <v>60</v>
      </c>
      <c r="I25" s="88" t="n">
        <v>23</v>
      </c>
      <c r="J25" s="88" t="n">
        <v>3</v>
      </c>
      <c r="K25" s="88" t="n">
        <v>31</v>
      </c>
      <c r="L25" s="88" t="n">
        <v>5</v>
      </c>
      <c r="M25" s="88" t="n">
        <v>39</v>
      </c>
      <c r="N25" s="88" t="n">
        <v>61</v>
      </c>
      <c r="O25" s="88" t="n">
        <v>60</v>
      </c>
      <c r="P25" s="88" t="n">
        <v>17</v>
      </c>
      <c r="Q25" s="88"/>
      <c r="R25" s="88" t="n">
        <v>6</v>
      </c>
      <c r="S25" s="88" t="n">
        <v>3</v>
      </c>
      <c r="T25" s="88" t="n">
        <v>1</v>
      </c>
      <c r="U25" s="88"/>
      <c r="V25" s="88" t="n">
        <v>1</v>
      </c>
      <c r="W25" s="88" t="n">
        <v>20</v>
      </c>
      <c r="X25" s="36" t="n">
        <v>3</v>
      </c>
      <c r="Y25" s="132" t="n">
        <v>24</v>
      </c>
      <c r="Z25" s="128" t="s">
        <v>911</v>
      </c>
      <c r="AC25" s="87"/>
      <c r="AD25" s="87"/>
      <c r="AE25" s="87"/>
      <c r="AF25" s="87"/>
      <c r="AG25" s="87"/>
    </row>
    <row r="26" customFormat="false" ht="12.75" hidden="false" customHeight="false" outlineLevel="0" collapsed="false">
      <c r="A26" s="128" t="s">
        <v>912</v>
      </c>
      <c r="B26" s="282" t="n">
        <v>86</v>
      </c>
      <c r="C26" s="36" t="n">
        <v>8</v>
      </c>
      <c r="D26" s="36" t="n">
        <v>8</v>
      </c>
      <c r="E26" s="36" t="n">
        <v>27</v>
      </c>
      <c r="F26" s="36" t="n">
        <v>27</v>
      </c>
      <c r="G26" s="88" t="n">
        <v>1</v>
      </c>
      <c r="H26" s="88" t="n">
        <v>55</v>
      </c>
      <c r="I26" s="88" t="n">
        <v>7</v>
      </c>
      <c r="J26" s="88" t="n">
        <v>7</v>
      </c>
      <c r="K26" s="88" t="n">
        <v>23</v>
      </c>
      <c r="L26" s="88" t="n">
        <v>2</v>
      </c>
      <c r="M26" s="88" t="n">
        <v>32</v>
      </c>
      <c r="N26" s="88" t="n">
        <v>55</v>
      </c>
      <c r="O26" s="88" t="n">
        <v>55</v>
      </c>
      <c r="P26" s="88" t="n">
        <v>4</v>
      </c>
      <c r="Q26" s="88"/>
      <c r="R26" s="88" t="n">
        <v>2</v>
      </c>
      <c r="S26" s="88" t="n">
        <v>3</v>
      </c>
      <c r="T26" s="88" t="n">
        <v>4</v>
      </c>
      <c r="U26" s="88"/>
      <c r="V26" s="88" t="n">
        <v>4</v>
      </c>
      <c r="W26" s="88" t="n">
        <v>12</v>
      </c>
      <c r="X26" s="36" t="n">
        <v>2</v>
      </c>
      <c r="Y26" s="132" t="n">
        <v>18</v>
      </c>
      <c r="Z26" s="128" t="s">
        <v>913</v>
      </c>
      <c r="AC26" s="87"/>
      <c r="AD26" s="87"/>
      <c r="AE26" s="87"/>
      <c r="AF26" s="87"/>
      <c r="AG26" s="87"/>
    </row>
    <row r="27" customFormat="false" ht="12.75" hidden="false" customHeight="false" outlineLevel="0" collapsed="false">
      <c r="A27" s="128" t="s">
        <v>635</v>
      </c>
      <c r="B27" s="129" t="n">
        <v>8</v>
      </c>
      <c r="C27" s="36"/>
      <c r="D27" s="36"/>
      <c r="E27" s="36" t="n">
        <v>3</v>
      </c>
      <c r="F27" s="36" t="n">
        <v>2</v>
      </c>
      <c r="G27" s="88" t="n">
        <v>1</v>
      </c>
      <c r="H27" s="88" t="n">
        <v>6</v>
      </c>
      <c r="I27" s="88" t="n">
        <v>1</v>
      </c>
      <c r="J27" s="88"/>
      <c r="K27" s="88" t="n">
        <v>1</v>
      </c>
      <c r="L27" s="88" t="n">
        <v>1</v>
      </c>
      <c r="M27" s="88" t="n">
        <v>2</v>
      </c>
      <c r="N27" s="88" t="n">
        <v>6</v>
      </c>
      <c r="O27" s="88" t="n">
        <v>6</v>
      </c>
      <c r="P27" s="88"/>
      <c r="Q27" s="88"/>
      <c r="R27" s="88"/>
      <c r="S27" s="88"/>
      <c r="T27" s="88" t="n">
        <v>1</v>
      </c>
      <c r="U27" s="88"/>
      <c r="V27" s="88"/>
      <c r="W27" s="88" t="n">
        <v>1</v>
      </c>
      <c r="X27" s="36"/>
      <c r="Y27" s="132" t="n">
        <v>1</v>
      </c>
      <c r="Z27" s="128" t="s">
        <v>636</v>
      </c>
      <c r="AC27" s="87"/>
      <c r="AD27" s="87"/>
      <c r="AE27" s="87"/>
      <c r="AF27" s="87"/>
      <c r="AG27" s="87"/>
    </row>
    <row r="28" customFormat="false" ht="12.75" hidden="false" customHeight="false" outlineLevel="0" collapsed="false">
      <c r="A28" s="128" t="s">
        <v>867</v>
      </c>
      <c r="B28" s="129" t="n">
        <v>13</v>
      </c>
      <c r="C28" s="36" t="n">
        <v>1</v>
      </c>
      <c r="D28" s="36" t="n">
        <v>1</v>
      </c>
      <c r="E28" s="36"/>
      <c r="F28" s="36" t="n">
        <v>2</v>
      </c>
      <c r="G28" s="88"/>
      <c r="H28" s="88" t="n">
        <v>2</v>
      </c>
      <c r="I28" s="88" t="n">
        <v>2</v>
      </c>
      <c r="J28" s="88"/>
      <c r="K28" s="88" t="n">
        <v>3</v>
      </c>
      <c r="L28" s="88" t="n">
        <v>2</v>
      </c>
      <c r="M28" s="88" t="n">
        <v>5</v>
      </c>
      <c r="N28" s="88" t="n">
        <v>2</v>
      </c>
      <c r="O28" s="88" t="n">
        <v>2</v>
      </c>
      <c r="P28" s="88"/>
      <c r="Q28" s="88" t="n">
        <v>1</v>
      </c>
      <c r="R28" s="88" t="n">
        <v>3</v>
      </c>
      <c r="S28" s="88" t="n">
        <v>3</v>
      </c>
      <c r="T28" s="88"/>
      <c r="U28" s="88"/>
      <c r="V28" s="88"/>
      <c r="W28" s="88" t="n">
        <v>2</v>
      </c>
      <c r="X28" s="36" t="n">
        <v>2</v>
      </c>
      <c r="Y28" s="132" t="n">
        <v>4</v>
      </c>
      <c r="Z28" s="128" t="s">
        <v>914</v>
      </c>
      <c r="AC28" s="87"/>
      <c r="AD28" s="87"/>
      <c r="AE28" s="87"/>
      <c r="AF28" s="87"/>
      <c r="AG28" s="87"/>
    </row>
    <row r="29" customFormat="false" ht="12.75" hidden="false" customHeight="false" outlineLevel="0" collapsed="false">
      <c r="A29" s="128" t="s">
        <v>915</v>
      </c>
      <c r="B29" s="129" t="n">
        <v>4</v>
      </c>
      <c r="C29" s="36"/>
      <c r="D29" s="36"/>
      <c r="E29" s="36"/>
      <c r="F29" s="36" t="n">
        <v>2</v>
      </c>
      <c r="G29" s="88"/>
      <c r="H29" s="88" t="n">
        <v>2</v>
      </c>
      <c r="I29" s="88" t="n">
        <v>1</v>
      </c>
      <c r="J29" s="88"/>
      <c r="K29" s="88" t="n">
        <v>1</v>
      </c>
      <c r="L29" s="88"/>
      <c r="M29" s="88" t="n">
        <v>1</v>
      </c>
      <c r="N29" s="88" t="n">
        <v>2</v>
      </c>
      <c r="O29" s="88" t="n">
        <v>2</v>
      </c>
      <c r="P29" s="88"/>
      <c r="Q29" s="88"/>
      <c r="R29" s="88"/>
      <c r="S29" s="88" t="n">
        <v>2</v>
      </c>
      <c r="T29" s="88"/>
      <c r="U29" s="88"/>
      <c r="V29" s="88"/>
      <c r="W29" s="88"/>
      <c r="X29" s="36"/>
      <c r="Y29" s="132"/>
      <c r="Z29" s="128" t="s">
        <v>660</v>
      </c>
      <c r="AC29" s="87"/>
      <c r="AD29" s="87"/>
      <c r="AE29" s="87"/>
      <c r="AF29" s="87"/>
      <c r="AG29" s="87"/>
    </row>
    <row r="30" customFormat="false" ht="12.75" hidden="false" customHeight="false" outlineLevel="0" collapsed="false">
      <c r="A30" s="128" t="s">
        <v>916</v>
      </c>
      <c r="B30" s="129" t="n">
        <v>3</v>
      </c>
      <c r="C30" s="36"/>
      <c r="D30" s="36"/>
      <c r="E30" s="36" t="n">
        <v>1</v>
      </c>
      <c r="F30" s="36" t="n">
        <v>2</v>
      </c>
      <c r="G30" s="88"/>
      <c r="H30" s="88" t="n">
        <v>3</v>
      </c>
      <c r="I30" s="88"/>
      <c r="J30" s="88"/>
      <c r="K30" s="88" t="n">
        <v>2</v>
      </c>
      <c r="L30" s="88"/>
      <c r="M30" s="88" t="n">
        <v>2</v>
      </c>
      <c r="N30" s="88" t="n">
        <v>3</v>
      </c>
      <c r="O30" s="88" t="n">
        <v>3</v>
      </c>
      <c r="P30" s="88"/>
      <c r="Q30" s="88"/>
      <c r="R30" s="88"/>
      <c r="S30" s="88"/>
      <c r="T30" s="88"/>
      <c r="U30" s="88"/>
      <c r="V30" s="88"/>
      <c r="W30" s="88"/>
      <c r="X30" s="36"/>
      <c r="Y30" s="132"/>
      <c r="Z30" s="128" t="s">
        <v>681</v>
      </c>
      <c r="AC30" s="87"/>
      <c r="AD30" s="87"/>
      <c r="AE30" s="87"/>
      <c r="AF30" s="87"/>
      <c r="AG30" s="87"/>
    </row>
    <row r="31" customFormat="false" ht="12.75" hidden="false" customHeight="false" outlineLevel="0" collapsed="false">
      <c r="A31" s="128" t="s">
        <v>917</v>
      </c>
      <c r="B31" s="129"/>
      <c r="C31" s="36"/>
      <c r="D31" s="36"/>
      <c r="E31" s="36"/>
      <c r="F31" s="36"/>
      <c r="G31" s="88"/>
      <c r="H31" s="88"/>
      <c r="I31" s="88"/>
      <c r="J31" s="88"/>
      <c r="K31" s="88"/>
      <c r="L31" s="88"/>
      <c r="M31" s="88"/>
      <c r="N31" s="88"/>
      <c r="O31" s="88"/>
      <c r="P31" s="88"/>
      <c r="Q31" s="88"/>
      <c r="R31" s="88"/>
      <c r="S31" s="88"/>
      <c r="T31" s="88"/>
      <c r="U31" s="88"/>
      <c r="V31" s="88"/>
      <c r="W31" s="88"/>
      <c r="X31" s="36"/>
      <c r="Y31" s="132"/>
      <c r="Z31" s="128" t="s">
        <v>918</v>
      </c>
      <c r="AC31" s="87"/>
      <c r="AD31" s="87"/>
      <c r="AE31" s="87"/>
      <c r="AF31" s="87"/>
      <c r="AG31" s="87"/>
    </row>
    <row r="32" customFormat="false" ht="12.75" hidden="false" customHeight="false" outlineLevel="0" collapsed="false">
      <c r="A32" s="128" t="s">
        <v>919</v>
      </c>
      <c r="B32" s="129" t="n">
        <v>20</v>
      </c>
      <c r="C32" s="36" t="n">
        <v>6</v>
      </c>
      <c r="D32" s="36" t="n">
        <v>3</v>
      </c>
      <c r="E32" s="36" t="n">
        <v>4</v>
      </c>
      <c r="F32" s="36" t="n">
        <v>3</v>
      </c>
      <c r="G32" s="88"/>
      <c r="H32" s="88" t="n">
        <v>7</v>
      </c>
      <c r="I32" s="88" t="n">
        <v>1</v>
      </c>
      <c r="J32" s="88" t="n">
        <v>4</v>
      </c>
      <c r="K32" s="88" t="n">
        <v>4</v>
      </c>
      <c r="L32" s="88"/>
      <c r="M32" s="88" t="n">
        <v>8</v>
      </c>
      <c r="N32" s="88" t="n">
        <v>8</v>
      </c>
      <c r="O32" s="88" t="n">
        <v>7</v>
      </c>
      <c r="P32" s="88" t="n">
        <v>1</v>
      </c>
      <c r="Q32" s="88"/>
      <c r="R32" s="88" t="n">
        <v>3</v>
      </c>
      <c r="S32" s="88" t="n">
        <v>1</v>
      </c>
      <c r="T32" s="88" t="n">
        <v>1</v>
      </c>
      <c r="U32" s="88"/>
      <c r="V32" s="88" t="n">
        <v>3</v>
      </c>
      <c r="W32" s="88" t="n">
        <v>3</v>
      </c>
      <c r="X32" s="36"/>
      <c r="Y32" s="132" t="n">
        <v>6</v>
      </c>
      <c r="Z32" s="128" t="s">
        <v>697</v>
      </c>
      <c r="AC32" s="87"/>
      <c r="AD32" s="87"/>
      <c r="AE32" s="87"/>
      <c r="AF32" s="87"/>
      <c r="AG32" s="87"/>
    </row>
    <row r="33" customFormat="false" ht="12.75" hidden="false" customHeight="false" outlineLevel="0" collapsed="false">
      <c r="A33" s="128" t="s">
        <v>919</v>
      </c>
      <c r="B33" s="129" t="n">
        <v>10</v>
      </c>
      <c r="C33" s="36" t="n">
        <v>2</v>
      </c>
      <c r="D33" s="36" t="n">
        <v>1</v>
      </c>
      <c r="E33" s="36" t="n">
        <v>1</v>
      </c>
      <c r="F33" s="36" t="n">
        <v>2</v>
      </c>
      <c r="G33" s="88"/>
      <c r="H33" s="88" t="n">
        <v>3</v>
      </c>
      <c r="I33" s="88" t="n">
        <v>1</v>
      </c>
      <c r="J33" s="88" t="n">
        <v>1</v>
      </c>
      <c r="K33" s="88" t="n">
        <v>3</v>
      </c>
      <c r="L33" s="88"/>
      <c r="M33" s="88" t="n">
        <v>4</v>
      </c>
      <c r="N33" s="88" t="n">
        <v>3</v>
      </c>
      <c r="O33" s="88" t="n">
        <v>3</v>
      </c>
      <c r="P33" s="88"/>
      <c r="Q33" s="88"/>
      <c r="R33" s="88" t="n">
        <v>2</v>
      </c>
      <c r="S33" s="88" t="n">
        <v>1</v>
      </c>
      <c r="T33" s="88" t="n">
        <v>1</v>
      </c>
      <c r="U33" s="88"/>
      <c r="V33" s="88" t="n">
        <v>1</v>
      </c>
      <c r="W33" s="88" t="n">
        <v>2</v>
      </c>
      <c r="X33" s="36"/>
      <c r="Y33" s="132" t="n">
        <v>3</v>
      </c>
      <c r="Z33" s="128" t="s">
        <v>697</v>
      </c>
      <c r="AC33" s="87"/>
      <c r="AD33" s="87"/>
      <c r="AE33" s="87"/>
      <c r="AF33" s="87"/>
      <c r="AG33" s="87"/>
    </row>
    <row r="34" customFormat="false" ht="12.75" hidden="false" customHeight="false" outlineLevel="0" collapsed="false">
      <c r="A34" s="128" t="s">
        <v>446</v>
      </c>
      <c r="B34" s="129" t="n">
        <v>7</v>
      </c>
      <c r="C34" s="36" t="n">
        <v>2</v>
      </c>
      <c r="D34" s="36" t="n">
        <v>2</v>
      </c>
      <c r="E34" s="36" t="n">
        <v>2</v>
      </c>
      <c r="F34" s="36" t="n">
        <v>1</v>
      </c>
      <c r="G34" s="88"/>
      <c r="H34" s="88" t="n">
        <v>3</v>
      </c>
      <c r="I34" s="88"/>
      <c r="J34" s="88" t="n">
        <v>2</v>
      </c>
      <c r="K34" s="88"/>
      <c r="L34" s="88"/>
      <c r="M34" s="88" t="n">
        <v>2</v>
      </c>
      <c r="N34" s="88" t="n">
        <v>4</v>
      </c>
      <c r="O34" s="88" t="n">
        <v>3</v>
      </c>
      <c r="P34" s="88" t="n">
        <v>1</v>
      </c>
      <c r="Q34" s="88"/>
      <c r="R34" s="88" t="n">
        <v>1</v>
      </c>
      <c r="S34" s="88"/>
      <c r="T34" s="88"/>
      <c r="U34" s="88"/>
      <c r="V34" s="88" t="n">
        <v>1</v>
      </c>
      <c r="W34" s="88"/>
      <c r="X34" s="36"/>
      <c r="Y34" s="132" t="n">
        <v>1</v>
      </c>
      <c r="Z34" s="128" t="s">
        <v>698</v>
      </c>
      <c r="AC34" s="87"/>
      <c r="AD34" s="87"/>
      <c r="AE34" s="87"/>
      <c r="AF34" s="87"/>
      <c r="AG34" s="87"/>
    </row>
    <row r="35" customFormat="false" ht="12.75" hidden="false" customHeight="false" outlineLevel="0" collapsed="false">
      <c r="A35" s="128" t="s">
        <v>920</v>
      </c>
      <c r="B35" s="129" t="n">
        <v>1</v>
      </c>
      <c r="C35" s="36"/>
      <c r="D35" s="36"/>
      <c r="E35" s="36"/>
      <c r="F35" s="36" t="n">
        <v>1</v>
      </c>
      <c r="G35" s="88"/>
      <c r="H35" s="88" t="n">
        <v>1</v>
      </c>
      <c r="I35" s="88"/>
      <c r="J35" s="88"/>
      <c r="K35" s="88" t="n">
        <v>1</v>
      </c>
      <c r="L35" s="88"/>
      <c r="M35" s="88" t="n">
        <v>1</v>
      </c>
      <c r="N35" s="88" t="n">
        <v>1</v>
      </c>
      <c r="O35" s="88" t="n">
        <v>1</v>
      </c>
      <c r="P35" s="88"/>
      <c r="Q35" s="88"/>
      <c r="R35" s="88"/>
      <c r="S35" s="88"/>
      <c r="T35" s="88"/>
      <c r="U35" s="88"/>
      <c r="V35" s="88"/>
      <c r="W35" s="88"/>
      <c r="X35" s="36"/>
      <c r="Y35" s="132"/>
      <c r="Z35" s="128" t="s">
        <v>704</v>
      </c>
      <c r="AC35" s="87"/>
      <c r="AD35" s="87"/>
      <c r="AE35" s="87"/>
      <c r="AF35" s="87"/>
      <c r="AG35" s="87"/>
    </row>
    <row r="36" customFormat="false" ht="12.75" hidden="false" customHeight="false" outlineLevel="0" collapsed="false">
      <c r="A36" s="128" t="s">
        <v>921</v>
      </c>
      <c r="B36" s="129" t="n">
        <v>5</v>
      </c>
      <c r="C36" s="36"/>
      <c r="D36" s="36" t="n">
        <v>1</v>
      </c>
      <c r="E36" s="36"/>
      <c r="F36" s="36" t="n">
        <v>2</v>
      </c>
      <c r="G36" s="88"/>
      <c r="H36" s="88" t="n">
        <v>2</v>
      </c>
      <c r="I36" s="88"/>
      <c r="J36" s="88"/>
      <c r="K36" s="88" t="n">
        <v>1</v>
      </c>
      <c r="L36" s="88"/>
      <c r="M36" s="88" t="n">
        <v>1</v>
      </c>
      <c r="N36" s="88" t="n">
        <v>4</v>
      </c>
      <c r="O36" s="88" t="n">
        <v>2</v>
      </c>
      <c r="P36" s="88"/>
      <c r="Q36" s="88"/>
      <c r="R36" s="88" t="n">
        <v>1</v>
      </c>
      <c r="S36" s="88"/>
      <c r="T36" s="88"/>
      <c r="U36" s="88"/>
      <c r="V36" s="88"/>
      <c r="W36" s="88"/>
      <c r="X36" s="36"/>
      <c r="Y36" s="132"/>
      <c r="Z36" s="128" t="s">
        <v>725</v>
      </c>
      <c r="AC36" s="87"/>
      <c r="AD36" s="87"/>
      <c r="AE36" s="87"/>
      <c r="AF36" s="87"/>
      <c r="AG36" s="87"/>
    </row>
    <row r="37" customFormat="false" ht="12.75" hidden="false" customHeight="false" outlineLevel="0" collapsed="false">
      <c r="A37" s="128" t="s">
        <v>483</v>
      </c>
      <c r="B37" s="129" t="n">
        <v>14</v>
      </c>
      <c r="C37" s="36" t="n">
        <v>8</v>
      </c>
      <c r="D37" s="36" t="n">
        <v>1</v>
      </c>
      <c r="E37" s="36" t="n">
        <v>3</v>
      </c>
      <c r="F37" s="36" t="n">
        <v>6</v>
      </c>
      <c r="G37" s="88" t="n">
        <v>1</v>
      </c>
      <c r="H37" s="88" t="n">
        <v>10</v>
      </c>
      <c r="I37" s="88" t="n">
        <v>1</v>
      </c>
      <c r="J37" s="88"/>
      <c r="K37" s="88" t="n">
        <v>5</v>
      </c>
      <c r="L37" s="88"/>
      <c r="M37" s="88" t="n">
        <v>5</v>
      </c>
      <c r="N37" s="88" t="n">
        <v>10</v>
      </c>
      <c r="O37" s="88" t="n">
        <v>10</v>
      </c>
      <c r="P37" s="88" t="n">
        <v>2</v>
      </c>
      <c r="Q37" s="88"/>
      <c r="R37" s="88" t="n">
        <v>1</v>
      </c>
      <c r="S37" s="88"/>
      <c r="T37" s="88"/>
      <c r="U37" s="88"/>
      <c r="V37" s="88"/>
      <c r="W37" s="88" t="n">
        <v>1</v>
      </c>
      <c r="X37" s="36"/>
      <c r="Y37" s="132" t="n">
        <v>1</v>
      </c>
      <c r="Z37" s="128" t="s">
        <v>745</v>
      </c>
      <c r="AC37" s="87"/>
      <c r="AD37" s="87"/>
      <c r="AE37" s="87"/>
      <c r="AF37" s="87"/>
      <c r="AG37" s="87"/>
    </row>
    <row r="38" customFormat="false" ht="12.75" hidden="false" customHeight="false" outlineLevel="0" collapsed="false">
      <c r="A38" s="128" t="s">
        <v>842</v>
      </c>
      <c r="B38" s="134" t="n">
        <v>2</v>
      </c>
      <c r="C38" s="135" t="n">
        <v>1</v>
      </c>
      <c r="D38" s="135"/>
      <c r="E38" s="135"/>
      <c r="F38" s="135" t="n">
        <v>2</v>
      </c>
      <c r="G38" s="283"/>
      <c r="H38" s="283" t="n">
        <v>2</v>
      </c>
      <c r="I38" s="283"/>
      <c r="J38" s="283"/>
      <c r="K38" s="283" t="n">
        <v>1</v>
      </c>
      <c r="L38" s="283"/>
      <c r="M38" s="283" t="n">
        <v>1</v>
      </c>
      <c r="N38" s="283" t="n">
        <v>2</v>
      </c>
      <c r="O38" s="283" t="n">
        <v>2</v>
      </c>
      <c r="P38" s="283"/>
      <c r="Q38" s="283"/>
      <c r="R38" s="283"/>
      <c r="S38" s="283"/>
      <c r="T38" s="283"/>
      <c r="U38" s="283"/>
      <c r="V38" s="283"/>
      <c r="W38" s="283"/>
      <c r="X38" s="135"/>
      <c r="Y38" s="136"/>
      <c r="Z38" s="128" t="s">
        <v>843</v>
      </c>
      <c r="AC38" s="87"/>
      <c r="AD38" s="87"/>
      <c r="AE38" s="87"/>
      <c r="AF38" s="87"/>
      <c r="AG38" s="87"/>
    </row>
    <row r="39" customFormat="false" ht="12.75" hidden="false" customHeight="false" outlineLevel="0" collapsed="false">
      <c r="A39" s="128" t="s">
        <v>922</v>
      </c>
      <c r="B39" s="31" t="n">
        <v>1955</v>
      </c>
      <c r="C39" s="32" t="n">
        <v>290</v>
      </c>
      <c r="D39" s="32" t="n">
        <v>258</v>
      </c>
      <c r="E39" s="32" t="n">
        <v>474</v>
      </c>
      <c r="F39" s="32" t="n">
        <v>552</v>
      </c>
      <c r="G39" s="85" t="n">
        <v>123</v>
      </c>
      <c r="H39" s="85" t="n">
        <v>1149</v>
      </c>
      <c r="I39" s="85" t="n">
        <v>338</v>
      </c>
      <c r="J39" s="85" t="n">
        <v>139</v>
      </c>
      <c r="K39" s="85" t="n">
        <v>440</v>
      </c>
      <c r="L39" s="85" t="n">
        <v>138</v>
      </c>
      <c r="M39" s="85" t="n">
        <v>717</v>
      </c>
      <c r="N39" s="85" t="n">
        <v>1212</v>
      </c>
      <c r="O39" s="85" t="n">
        <v>1149</v>
      </c>
      <c r="P39" s="85" t="n">
        <v>185</v>
      </c>
      <c r="Q39" s="85" t="n">
        <v>9</v>
      </c>
      <c r="R39" s="85" t="n">
        <v>86</v>
      </c>
      <c r="S39" s="85" t="n">
        <v>102</v>
      </c>
      <c r="T39" s="85" t="n">
        <v>20</v>
      </c>
      <c r="U39" s="85" t="n">
        <v>4</v>
      </c>
      <c r="V39" s="85" t="n">
        <v>71</v>
      </c>
      <c r="W39" s="85" t="n">
        <v>202</v>
      </c>
      <c r="X39" s="32" t="n">
        <v>64</v>
      </c>
      <c r="Y39" s="86" t="n">
        <v>337</v>
      </c>
      <c r="Z39" s="128" t="s">
        <v>923</v>
      </c>
      <c r="AC39" s="87"/>
      <c r="AD39" s="87"/>
      <c r="AE39" s="87"/>
      <c r="AF39" s="87"/>
      <c r="AG39" s="87"/>
    </row>
    <row r="40" customFormat="false" ht="12.75" hidden="false" customHeight="false" outlineLevel="0" collapsed="false">
      <c r="A40" s="128" t="s">
        <v>924</v>
      </c>
      <c r="B40" s="35" t="n">
        <v>176</v>
      </c>
      <c r="C40" s="36" t="n">
        <v>1</v>
      </c>
      <c r="D40" s="36" t="n">
        <v>19</v>
      </c>
      <c r="E40" s="36" t="n">
        <v>36</v>
      </c>
      <c r="F40" s="36" t="n">
        <v>69</v>
      </c>
      <c r="G40" s="88" t="n">
        <v>8</v>
      </c>
      <c r="H40" s="88" t="n">
        <v>113</v>
      </c>
      <c r="I40" s="88" t="n">
        <v>47</v>
      </c>
      <c r="J40" s="88" t="n">
        <v>22</v>
      </c>
      <c r="K40" s="88" t="n">
        <v>37</v>
      </c>
      <c r="L40" s="88" t="n">
        <v>5</v>
      </c>
      <c r="M40" s="88" t="n">
        <v>64</v>
      </c>
      <c r="N40" s="88" t="n">
        <v>124</v>
      </c>
      <c r="O40" s="88" t="n">
        <v>113</v>
      </c>
      <c r="P40" s="88" t="n">
        <v>7</v>
      </c>
      <c r="Q40" s="88"/>
      <c r="R40" s="88" t="n">
        <v>5</v>
      </c>
      <c r="S40" s="88" t="n">
        <v>9</v>
      </c>
      <c r="T40" s="88" t="n">
        <v>1</v>
      </c>
      <c r="U40" s="88"/>
      <c r="V40" s="88" t="n">
        <v>13</v>
      </c>
      <c r="W40" s="88" t="n">
        <v>14</v>
      </c>
      <c r="X40" s="36" t="n">
        <v>3</v>
      </c>
      <c r="Y40" s="89" t="n">
        <v>30</v>
      </c>
      <c r="Z40" s="128" t="s">
        <v>925</v>
      </c>
      <c r="AC40" s="87"/>
      <c r="AD40" s="87"/>
      <c r="AE40" s="87"/>
      <c r="AF40" s="87"/>
      <c r="AG40" s="87"/>
    </row>
    <row r="41" customFormat="false" ht="12.75" hidden="false" customHeight="false" outlineLevel="0" collapsed="false">
      <c r="A41" s="128" t="s">
        <v>926</v>
      </c>
      <c r="B41" s="38" t="n">
        <v>203</v>
      </c>
      <c r="C41" s="39" t="n">
        <v>52</v>
      </c>
      <c r="D41" s="39" t="n">
        <v>33</v>
      </c>
      <c r="E41" s="39" t="n">
        <v>38</v>
      </c>
      <c r="F41" s="39" t="n">
        <v>44</v>
      </c>
      <c r="G41" s="91" t="n">
        <v>7</v>
      </c>
      <c r="H41" s="91" t="n">
        <v>89</v>
      </c>
      <c r="I41" s="91" t="n">
        <v>43</v>
      </c>
      <c r="J41" s="91" t="n">
        <v>23</v>
      </c>
      <c r="K41" s="91" t="n">
        <v>51</v>
      </c>
      <c r="L41" s="91" t="n">
        <v>11</v>
      </c>
      <c r="M41" s="91" t="n">
        <v>85</v>
      </c>
      <c r="N41" s="91" t="n">
        <v>107</v>
      </c>
      <c r="O41" s="91" t="n">
        <v>89</v>
      </c>
      <c r="P41" s="91" t="n">
        <v>15</v>
      </c>
      <c r="Q41" s="91"/>
      <c r="R41" s="91" t="n">
        <v>9</v>
      </c>
      <c r="S41" s="91" t="n">
        <v>11</v>
      </c>
      <c r="T41" s="91" t="n">
        <v>5</v>
      </c>
      <c r="U41" s="91" t="n">
        <v>1</v>
      </c>
      <c r="V41" s="91" t="n">
        <v>19</v>
      </c>
      <c r="W41" s="91" t="n">
        <v>29</v>
      </c>
      <c r="X41" s="39" t="n">
        <v>7</v>
      </c>
      <c r="Y41" s="92" t="n">
        <v>55</v>
      </c>
      <c r="Z41" s="128" t="s">
        <v>927</v>
      </c>
      <c r="AC41" s="87"/>
      <c r="AD41" s="87"/>
      <c r="AE41" s="87"/>
      <c r="AF41" s="87"/>
      <c r="AG41" s="87"/>
    </row>
    <row r="42" customFormat="false" ht="12.75" hidden="false" customHeight="false" outlineLevel="0" collapsed="false">
      <c r="A42" s="192" t="s">
        <v>928</v>
      </c>
      <c r="B42" s="182" t="n">
        <v>2334</v>
      </c>
      <c r="C42" s="182" t="n">
        <v>343</v>
      </c>
      <c r="D42" s="182" t="n">
        <v>310</v>
      </c>
      <c r="E42" s="182" t="n">
        <v>548</v>
      </c>
      <c r="F42" s="182" t="n">
        <v>665</v>
      </c>
      <c r="G42" s="182" t="n">
        <v>138</v>
      </c>
      <c r="H42" s="182" t="n">
        <v>1351</v>
      </c>
      <c r="I42" s="182" t="n">
        <v>428</v>
      </c>
      <c r="J42" s="182" t="n">
        <v>184</v>
      </c>
      <c r="K42" s="182" t="n">
        <v>528</v>
      </c>
      <c r="L42" s="182" t="n">
        <v>154</v>
      </c>
      <c r="M42" s="182" t="n">
        <v>866</v>
      </c>
      <c r="N42" s="182" t="n">
        <v>1443</v>
      </c>
      <c r="O42" s="182" t="n">
        <v>1351</v>
      </c>
      <c r="P42" s="182" t="n">
        <v>207</v>
      </c>
      <c r="Q42" s="182" t="n">
        <v>9</v>
      </c>
      <c r="R42" s="182" t="n">
        <v>100</v>
      </c>
      <c r="S42" s="182" t="n">
        <v>122</v>
      </c>
      <c r="T42" s="182" t="n">
        <v>26</v>
      </c>
      <c r="U42" s="182" t="n">
        <v>5</v>
      </c>
      <c r="V42" s="182" t="n">
        <v>103</v>
      </c>
      <c r="W42" s="182" t="n">
        <v>245</v>
      </c>
      <c r="X42" s="182" t="n">
        <v>74</v>
      </c>
      <c r="Y42" s="182" t="n">
        <v>422</v>
      </c>
      <c r="Z42" s="192" t="s">
        <v>875</v>
      </c>
      <c r="AC42" s="87"/>
      <c r="AD42" s="87"/>
      <c r="AE42" s="87"/>
      <c r="AF42" s="87"/>
      <c r="AG42" s="87"/>
    </row>
    <row r="43" customFormat="false" ht="12.75" hidden="false" customHeight="false" outlineLevel="0" collapsed="false">
      <c r="W43" s="87"/>
      <c r="X43" s="87"/>
      <c r="Y43" s="87"/>
      <c r="Z43" s="87"/>
      <c r="AA43" s="87"/>
      <c r="AB43" s="87"/>
      <c r="AC43" s="87"/>
      <c r="AD43" s="87"/>
      <c r="AE43" s="87"/>
      <c r="AF43" s="87"/>
      <c r="AG43" s="87"/>
    </row>
    <row r="44" customFormat="false" ht="12.75" hidden="false" customHeight="false" outlineLevel="0" collapsed="false">
      <c r="W44" s="87"/>
      <c r="X44" s="87"/>
      <c r="Y44" s="87"/>
      <c r="Z44" s="87"/>
      <c r="AA44" s="87"/>
      <c r="AB44" s="87"/>
      <c r="AC44" s="87"/>
      <c r="AD44" s="87"/>
      <c r="AE44" s="87"/>
      <c r="AF44" s="87"/>
      <c r="AG44" s="87"/>
    </row>
    <row r="45" customFormat="false" ht="12.75" hidden="false" customHeight="false" outlineLevel="0" collapsed="false">
      <c r="W45" s="87"/>
      <c r="X45" s="87"/>
      <c r="Y45" s="87"/>
      <c r="Z45" s="87"/>
      <c r="AA45" s="87"/>
      <c r="AB45" s="87"/>
      <c r="AC45" s="87"/>
      <c r="AD45" s="87"/>
      <c r="AE45" s="87"/>
      <c r="AF45" s="87"/>
      <c r="AG45" s="87"/>
    </row>
    <row r="46" customFormat="false" ht="12.75" hidden="false" customHeight="false" outlineLevel="0" collapsed="false">
      <c r="W46" s="87"/>
      <c r="X46" s="87"/>
      <c r="Y46" s="87"/>
      <c r="Z46" s="87"/>
      <c r="AA46" s="87"/>
      <c r="AB46" s="87"/>
      <c r="AC46" s="87"/>
      <c r="AD46" s="87"/>
      <c r="AE46" s="87"/>
      <c r="AF46" s="87"/>
      <c r="AG46" s="87"/>
    </row>
    <row r="47" customFormat="false" ht="12.75" hidden="false" customHeight="false" outlineLevel="0" collapsed="false">
      <c r="W47" s="87"/>
      <c r="X47" s="87"/>
      <c r="Y47" s="87"/>
      <c r="Z47" s="87"/>
      <c r="AA47" s="87"/>
      <c r="AB47" s="87"/>
      <c r="AC47" s="87"/>
      <c r="AD47" s="87"/>
      <c r="AE47" s="87"/>
      <c r="AF47" s="87"/>
      <c r="AG47" s="87"/>
    </row>
    <row r="48" customFormat="false" ht="12.75" hidden="false" customHeight="false" outlineLevel="0" collapsed="false">
      <c r="W48" s="87"/>
      <c r="X48" s="87"/>
      <c r="Y48" s="87"/>
      <c r="Z48" s="87"/>
      <c r="AA48" s="87"/>
      <c r="AB48" s="87"/>
      <c r="AC48" s="87"/>
      <c r="AD48" s="87"/>
      <c r="AE48" s="87"/>
      <c r="AF48" s="87"/>
      <c r="AG48" s="87"/>
    </row>
    <row r="49" customFormat="false" ht="12.75" hidden="false" customHeight="false" outlineLevel="0" collapsed="false">
      <c r="W49" s="87"/>
      <c r="X49" s="87"/>
      <c r="Y49" s="87"/>
      <c r="Z49" s="87"/>
      <c r="AA49" s="87"/>
      <c r="AB49" s="87"/>
      <c r="AC49" s="87"/>
      <c r="AD49" s="87"/>
      <c r="AE49" s="87"/>
      <c r="AF49" s="87"/>
      <c r="AG49" s="87"/>
    </row>
    <row r="50" customFormat="false" ht="12.75" hidden="false" customHeight="false" outlineLevel="0" collapsed="false">
      <c r="W50" s="87"/>
      <c r="X50" s="87"/>
      <c r="Y50" s="87"/>
      <c r="Z50" s="87"/>
      <c r="AA50" s="87"/>
      <c r="AB50" s="87"/>
      <c r="AC50" s="87"/>
      <c r="AD50" s="87"/>
      <c r="AE50" s="87"/>
      <c r="AF50" s="87"/>
      <c r="AG50" s="87"/>
    </row>
    <row r="51" customFormat="false" ht="12.75" hidden="false" customHeight="false" outlineLevel="0" collapsed="false">
      <c r="W51" s="87"/>
      <c r="X51" s="87"/>
      <c r="Y51" s="87"/>
      <c r="Z51" s="87"/>
      <c r="AA51" s="87"/>
      <c r="AB51" s="87"/>
      <c r="AC51" s="87"/>
      <c r="AD51" s="87"/>
      <c r="AE51" s="87"/>
      <c r="AF51" s="87"/>
      <c r="AG51" s="87"/>
    </row>
    <row r="52" customFormat="false" ht="12.75" hidden="false" customHeight="false" outlineLevel="0" collapsed="false">
      <c r="W52" s="87"/>
      <c r="X52" s="87"/>
      <c r="Y52" s="87"/>
      <c r="Z52" s="87"/>
      <c r="AA52" s="87"/>
      <c r="AB52" s="87"/>
      <c r="AC52" s="87"/>
      <c r="AD52" s="87"/>
      <c r="AE52" s="87"/>
      <c r="AF52" s="87"/>
      <c r="AG52" s="87"/>
    </row>
    <row r="53" customFormat="false" ht="12.75" hidden="false" customHeight="false" outlineLevel="0" collapsed="false">
      <c r="W53" s="87"/>
      <c r="X53" s="87"/>
      <c r="Y53" s="87"/>
      <c r="Z53" s="87"/>
      <c r="AA53" s="87"/>
      <c r="AB53" s="87"/>
      <c r="AC53" s="87"/>
      <c r="AD53" s="87"/>
      <c r="AE53" s="87"/>
      <c r="AF53" s="87"/>
      <c r="AG53" s="87"/>
    </row>
    <row r="54" customFormat="false" ht="12.75" hidden="false" customHeight="false" outlineLevel="0" collapsed="false">
      <c r="W54" s="87"/>
      <c r="X54" s="87"/>
      <c r="Y54" s="87"/>
      <c r="Z54" s="87"/>
      <c r="AA54" s="87"/>
      <c r="AB54" s="87"/>
      <c r="AC54" s="87"/>
      <c r="AD54" s="87"/>
      <c r="AE54" s="87"/>
      <c r="AF54" s="87"/>
      <c r="AG54" s="87"/>
    </row>
    <row r="55" customFormat="false" ht="12.75" hidden="false" customHeight="false" outlineLevel="0" collapsed="false">
      <c r="W55" s="87"/>
      <c r="X55" s="87"/>
      <c r="Y55" s="87"/>
      <c r="Z55" s="87"/>
      <c r="AA55" s="87"/>
      <c r="AB55" s="87"/>
      <c r="AC55" s="87"/>
      <c r="AD55" s="87"/>
      <c r="AE55" s="87"/>
      <c r="AF55" s="87"/>
      <c r="AG55" s="87"/>
    </row>
  </sheetData>
  <sheetProtection sheet="true" objects="true" scenarios="true"/>
  <mergeCells count="33">
    <mergeCell ref="A1:M1"/>
    <mergeCell ref="N1:Z1"/>
    <mergeCell ref="B2:B5"/>
    <mergeCell ref="C2:D3"/>
    <mergeCell ref="E2:H3"/>
    <mergeCell ref="I2:I5"/>
    <mergeCell ref="J2:M3"/>
    <mergeCell ref="N2:Y2"/>
    <mergeCell ref="A3:A5"/>
    <mergeCell ref="N3:O3"/>
    <mergeCell ref="P3:Q3"/>
    <mergeCell ref="R3:S3"/>
    <mergeCell ref="T3:T5"/>
    <mergeCell ref="U3:U5"/>
    <mergeCell ref="V3:Y3"/>
    <mergeCell ref="Z3:Z5"/>
    <mergeCell ref="C4:C5"/>
    <mergeCell ref="D4:D5"/>
    <mergeCell ref="E4:E5"/>
    <mergeCell ref="F4:F5"/>
    <mergeCell ref="G4:G5"/>
    <mergeCell ref="H4:H5"/>
    <mergeCell ref="J4:J5"/>
    <mergeCell ref="K4:K5"/>
    <mergeCell ref="L4:L5"/>
    <mergeCell ref="M4:M5"/>
    <mergeCell ref="N4:N5"/>
    <mergeCell ref="O4:O5"/>
    <mergeCell ref="P4:P5"/>
    <mergeCell ref="Q4:Q5"/>
    <mergeCell ref="R4:R5"/>
    <mergeCell ref="S4:S5"/>
    <mergeCell ref="V4:Y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1" width="35.56"/>
    <col collapsed="false" customWidth="false" hidden="false" outlineLevel="0" max="26" min="2" style="21" width="11.42"/>
    <col collapsed="false" customWidth="true" hidden="false" outlineLevel="0" max="27" min="27" style="21" width="39.13"/>
    <col collapsed="false" customWidth="false" hidden="false" outlineLevel="0" max="257" min="28" style="21" width="11.42"/>
  </cols>
  <sheetData>
    <row r="1" customFormat="false" ht="16.5" hidden="false" customHeight="true" outlineLevel="0" collapsed="false">
      <c r="A1" s="52" t="s">
        <v>929</v>
      </c>
      <c r="B1" s="52"/>
      <c r="C1" s="52"/>
      <c r="D1" s="52"/>
      <c r="E1" s="52"/>
      <c r="F1" s="52"/>
      <c r="G1" s="52"/>
      <c r="H1" s="52"/>
      <c r="I1" s="52"/>
      <c r="J1" s="52"/>
      <c r="K1" s="52"/>
      <c r="L1" s="52"/>
      <c r="M1" s="52"/>
      <c r="N1" s="53" t="s">
        <v>930</v>
      </c>
      <c r="O1" s="53"/>
      <c r="P1" s="53"/>
      <c r="Q1" s="53"/>
      <c r="R1" s="53"/>
      <c r="S1" s="53"/>
      <c r="T1" s="53"/>
      <c r="U1" s="53"/>
      <c r="V1" s="53"/>
      <c r="W1" s="53"/>
      <c r="X1" s="53"/>
      <c r="Y1" s="53"/>
      <c r="Z1" s="53"/>
      <c r="AA1" s="53"/>
    </row>
    <row r="2" customFormat="false" ht="29.25" hidden="false" customHeight="true" outlineLevel="0" collapsed="false">
      <c r="A2" s="98" t="n">
        <v>16</v>
      </c>
      <c r="B2" s="24" t="s">
        <v>69</v>
      </c>
      <c r="C2" s="24" t="s">
        <v>195</v>
      </c>
      <c r="D2" s="24"/>
      <c r="E2" s="24" t="s">
        <v>880</v>
      </c>
      <c r="F2" s="24"/>
      <c r="G2" s="24"/>
      <c r="H2" s="24"/>
      <c r="I2" s="24" t="s">
        <v>881</v>
      </c>
      <c r="J2" s="54" t="s">
        <v>882</v>
      </c>
      <c r="K2" s="55" t="s">
        <v>193</v>
      </c>
      <c r="L2" s="55"/>
      <c r="M2" s="55"/>
      <c r="N2" s="56" t="s">
        <v>931</v>
      </c>
      <c r="O2" s="56"/>
      <c r="P2" s="56"/>
      <c r="Q2" s="56"/>
      <c r="R2" s="56"/>
      <c r="S2" s="56"/>
      <c r="T2" s="56"/>
      <c r="U2" s="56"/>
      <c r="V2" s="56"/>
      <c r="W2" s="56"/>
      <c r="X2" s="56"/>
      <c r="Y2" s="56"/>
      <c r="Z2" s="24" t="s">
        <v>932</v>
      </c>
      <c r="AA2" s="57" t="n">
        <v>16</v>
      </c>
    </row>
    <row r="3" customFormat="false" ht="17.25" hidden="false" customHeight="true" outlineLevel="0" collapsed="false">
      <c r="A3" s="25" t="s">
        <v>884</v>
      </c>
      <c r="B3" s="24"/>
      <c r="C3" s="24" t="s">
        <v>204</v>
      </c>
      <c r="D3" s="24" t="s">
        <v>205</v>
      </c>
      <c r="E3" s="24" t="s">
        <v>933</v>
      </c>
      <c r="F3" s="24" t="s">
        <v>894</v>
      </c>
      <c r="G3" s="24" t="s">
        <v>934</v>
      </c>
      <c r="H3" s="24" t="s">
        <v>69</v>
      </c>
      <c r="I3" s="24"/>
      <c r="J3" s="54"/>
      <c r="K3" s="54" t="s">
        <v>935</v>
      </c>
      <c r="L3" s="55" t="s">
        <v>198</v>
      </c>
      <c r="M3" s="55"/>
      <c r="N3" s="56" t="s">
        <v>199</v>
      </c>
      <c r="O3" s="56"/>
      <c r="P3" s="56"/>
      <c r="Q3" s="56"/>
      <c r="R3" s="56"/>
      <c r="S3" s="56"/>
      <c r="T3" s="56"/>
      <c r="U3" s="56"/>
      <c r="V3" s="24" t="s">
        <v>200</v>
      </c>
      <c r="W3" s="24"/>
      <c r="X3" s="24" t="s">
        <v>516</v>
      </c>
      <c r="Y3" s="24" t="s">
        <v>936</v>
      </c>
      <c r="Z3" s="24"/>
      <c r="AA3" s="25" t="s">
        <v>890</v>
      </c>
    </row>
    <row r="4" customFormat="false" ht="29.25" hidden="false" customHeight="true" outlineLevel="0" collapsed="false">
      <c r="A4" s="25"/>
      <c r="B4" s="24"/>
      <c r="C4" s="24"/>
      <c r="D4" s="24"/>
      <c r="E4" s="24"/>
      <c r="F4" s="24"/>
      <c r="G4" s="24"/>
      <c r="H4" s="24"/>
      <c r="I4" s="24"/>
      <c r="J4" s="54"/>
      <c r="K4" s="54"/>
      <c r="L4" s="24" t="s">
        <v>937</v>
      </c>
      <c r="M4" s="24"/>
      <c r="N4" s="24" t="s">
        <v>938</v>
      </c>
      <c r="O4" s="24"/>
      <c r="P4" s="24" t="s">
        <v>212</v>
      </c>
      <c r="Q4" s="24"/>
      <c r="R4" s="24" t="s">
        <v>939</v>
      </c>
      <c r="S4" s="24"/>
      <c r="T4" s="24" t="s">
        <v>69</v>
      </c>
      <c r="U4" s="24" t="s">
        <v>940</v>
      </c>
      <c r="V4" s="24" t="s">
        <v>69</v>
      </c>
      <c r="W4" s="24" t="s">
        <v>940</v>
      </c>
      <c r="X4" s="24"/>
      <c r="Y4" s="24"/>
      <c r="Z4" s="24"/>
      <c r="AA4" s="25"/>
    </row>
    <row r="5" customFormat="false" ht="88.5" hidden="false" customHeight="true" outlineLevel="0" collapsed="false">
      <c r="A5" s="25"/>
      <c r="B5" s="24"/>
      <c r="C5" s="24"/>
      <c r="D5" s="24"/>
      <c r="E5" s="24"/>
      <c r="F5" s="24"/>
      <c r="G5" s="24"/>
      <c r="H5" s="24"/>
      <c r="I5" s="24"/>
      <c r="J5" s="54"/>
      <c r="K5" s="54"/>
      <c r="L5" s="24" t="s">
        <v>69</v>
      </c>
      <c r="M5" s="24" t="s">
        <v>941</v>
      </c>
      <c r="N5" s="24" t="s">
        <v>69</v>
      </c>
      <c r="O5" s="24" t="s">
        <v>940</v>
      </c>
      <c r="P5" s="24" t="s">
        <v>69</v>
      </c>
      <c r="Q5" s="24" t="s">
        <v>940</v>
      </c>
      <c r="R5" s="24" t="s">
        <v>69</v>
      </c>
      <c r="S5" s="24" t="s">
        <v>940</v>
      </c>
      <c r="T5" s="24"/>
      <c r="U5" s="24"/>
      <c r="V5" s="24"/>
      <c r="W5" s="24"/>
      <c r="X5" s="24"/>
      <c r="Y5" s="24"/>
      <c r="Z5" s="24"/>
      <c r="AA5" s="25"/>
    </row>
    <row r="6" customFormat="false" ht="12.75" hidden="false" customHeight="false" outlineLevel="0" collapsed="false">
      <c r="A6" s="154" t="s">
        <v>317</v>
      </c>
      <c r="B6" s="284" t="n">
        <v>798</v>
      </c>
      <c r="C6" s="32" t="n">
        <v>82</v>
      </c>
      <c r="D6" s="32" t="n">
        <v>190</v>
      </c>
      <c r="E6" s="32" t="n">
        <v>257</v>
      </c>
      <c r="F6" s="85" t="n">
        <v>91</v>
      </c>
      <c r="G6" s="85" t="n">
        <v>34</v>
      </c>
      <c r="H6" s="85" t="n">
        <v>382</v>
      </c>
      <c r="I6" s="85" t="n">
        <v>242</v>
      </c>
      <c r="J6" s="85"/>
      <c r="K6" s="85" t="n">
        <v>6</v>
      </c>
      <c r="L6" s="85" t="n">
        <v>224</v>
      </c>
      <c r="M6" s="32" t="n">
        <v>188</v>
      </c>
      <c r="N6" s="32" t="n">
        <v>115</v>
      </c>
      <c r="O6" s="32" t="n">
        <v>94</v>
      </c>
      <c r="P6" s="85" t="n">
        <v>52</v>
      </c>
      <c r="Q6" s="32" t="n">
        <v>42</v>
      </c>
      <c r="R6" s="32" t="n">
        <v>28</v>
      </c>
      <c r="S6" s="32" t="n">
        <v>18</v>
      </c>
      <c r="T6" s="32" t="n">
        <v>419</v>
      </c>
      <c r="U6" s="32" t="n">
        <v>342</v>
      </c>
      <c r="V6" s="32" t="n">
        <v>46</v>
      </c>
      <c r="W6" s="32" t="n">
        <v>40</v>
      </c>
      <c r="X6" s="32" t="n">
        <v>327</v>
      </c>
      <c r="Y6" s="32"/>
      <c r="Z6" s="126" t="n">
        <v>105</v>
      </c>
      <c r="AA6" s="154" t="s">
        <v>781</v>
      </c>
    </row>
    <row r="7" customFormat="false" ht="12.75" hidden="false" customHeight="false" outlineLevel="0" collapsed="false">
      <c r="A7" s="128" t="s">
        <v>322</v>
      </c>
      <c r="B7" s="282" t="n">
        <v>237</v>
      </c>
      <c r="C7" s="36" t="n">
        <v>20</v>
      </c>
      <c r="D7" s="36" t="n">
        <v>38</v>
      </c>
      <c r="E7" s="36" t="n">
        <v>94</v>
      </c>
      <c r="F7" s="88" t="n">
        <v>44</v>
      </c>
      <c r="G7" s="88" t="n">
        <v>18</v>
      </c>
      <c r="H7" s="88" t="n">
        <v>156</v>
      </c>
      <c r="I7" s="88" t="n">
        <v>62</v>
      </c>
      <c r="J7" s="88"/>
      <c r="K7" s="88"/>
      <c r="L7" s="88" t="n">
        <v>52</v>
      </c>
      <c r="M7" s="36" t="n">
        <v>50</v>
      </c>
      <c r="N7" s="36" t="n">
        <v>55</v>
      </c>
      <c r="O7" s="36" t="n">
        <v>48</v>
      </c>
      <c r="P7" s="88" t="n">
        <v>41</v>
      </c>
      <c r="Q7" s="36" t="n">
        <v>35</v>
      </c>
      <c r="R7" s="36" t="n">
        <v>14</v>
      </c>
      <c r="S7" s="36" t="n">
        <v>11</v>
      </c>
      <c r="T7" s="36" t="n">
        <v>162</v>
      </c>
      <c r="U7" s="36" t="n">
        <v>144</v>
      </c>
      <c r="V7" s="36" t="n">
        <v>13</v>
      </c>
      <c r="W7" s="36" t="n">
        <v>12</v>
      </c>
      <c r="X7" s="36" t="n">
        <v>62</v>
      </c>
      <c r="Y7" s="36"/>
      <c r="Z7" s="132" t="n">
        <v>16</v>
      </c>
      <c r="AA7" s="128" t="s">
        <v>531</v>
      </c>
    </row>
    <row r="8" customFormat="false" ht="12.75" hidden="false" customHeight="false" outlineLevel="0" collapsed="false">
      <c r="A8" s="128" t="s">
        <v>942</v>
      </c>
      <c r="B8" s="129" t="n">
        <v>34</v>
      </c>
      <c r="C8" s="36" t="n">
        <v>27</v>
      </c>
      <c r="D8" s="36" t="n">
        <v>7</v>
      </c>
      <c r="E8" s="36" t="n">
        <v>24</v>
      </c>
      <c r="F8" s="88"/>
      <c r="G8" s="88"/>
      <c r="H8" s="88" t="n">
        <v>24</v>
      </c>
      <c r="I8" s="88" t="n">
        <v>5</v>
      </c>
      <c r="J8" s="88"/>
      <c r="K8" s="88"/>
      <c r="L8" s="88" t="n">
        <v>14</v>
      </c>
      <c r="M8" s="36" t="n">
        <v>14</v>
      </c>
      <c r="N8" s="36" t="n">
        <v>4</v>
      </c>
      <c r="O8" s="36" t="n">
        <v>4</v>
      </c>
      <c r="P8" s="88" t="n">
        <v>1</v>
      </c>
      <c r="Q8" s="36" t="n">
        <v>1</v>
      </c>
      <c r="R8" s="36"/>
      <c r="S8" s="36"/>
      <c r="T8" s="36" t="n">
        <v>19</v>
      </c>
      <c r="U8" s="36" t="n">
        <v>19</v>
      </c>
      <c r="V8" s="36" t="n">
        <v>5</v>
      </c>
      <c r="W8" s="36" t="n">
        <v>5</v>
      </c>
      <c r="X8" s="36" t="n">
        <v>10</v>
      </c>
      <c r="Y8" s="36"/>
      <c r="Z8" s="132" t="n">
        <v>8</v>
      </c>
      <c r="AA8" s="128" t="s">
        <v>532</v>
      </c>
    </row>
    <row r="9" customFormat="false" ht="12.75" hidden="false" customHeight="false" outlineLevel="0" collapsed="false">
      <c r="A9" s="128" t="s">
        <v>943</v>
      </c>
      <c r="B9" s="129" t="n">
        <v>158</v>
      </c>
      <c r="C9" s="36" t="n">
        <v>11</v>
      </c>
      <c r="D9" s="36" t="n">
        <v>53</v>
      </c>
      <c r="E9" s="36" t="n">
        <v>58</v>
      </c>
      <c r="F9" s="88" t="n">
        <v>18</v>
      </c>
      <c r="G9" s="88" t="n">
        <v>9</v>
      </c>
      <c r="H9" s="88" t="n">
        <v>85</v>
      </c>
      <c r="I9" s="88" t="n">
        <v>71</v>
      </c>
      <c r="J9" s="88"/>
      <c r="K9" s="88"/>
      <c r="L9" s="88" t="n">
        <v>84</v>
      </c>
      <c r="M9" s="36" t="n">
        <v>61</v>
      </c>
      <c r="N9" s="36" t="n">
        <v>20</v>
      </c>
      <c r="O9" s="36" t="n">
        <v>15</v>
      </c>
      <c r="P9" s="88" t="n">
        <v>5</v>
      </c>
      <c r="Q9" s="36" t="n">
        <v>2</v>
      </c>
      <c r="R9" s="36" t="n">
        <v>5</v>
      </c>
      <c r="S9" s="36" t="n">
        <v>2</v>
      </c>
      <c r="T9" s="36" t="n">
        <v>114</v>
      </c>
      <c r="U9" s="36" t="n">
        <v>80</v>
      </c>
      <c r="V9" s="36" t="n">
        <v>5</v>
      </c>
      <c r="W9" s="36" t="n">
        <v>5</v>
      </c>
      <c r="X9" s="36" t="n">
        <v>39</v>
      </c>
      <c r="Y9" s="36"/>
      <c r="Z9" s="132" t="n">
        <v>44</v>
      </c>
      <c r="AA9" s="128" t="s">
        <v>538</v>
      </c>
    </row>
    <row r="10" customFormat="false" ht="12.75" hidden="false" customHeight="false" outlineLevel="0" collapsed="false">
      <c r="A10" s="128" t="s">
        <v>944</v>
      </c>
      <c r="B10" s="129" t="n">
        <v>296</v>
      </c>
      <c r="C10" s="36" t="n">
        <v>17</v>
      </c>
      <c r="D10" s="36" t="n">
        <v>71</v>
      </c>
      <c r="E10" s="36" t="n">
        <v>67</v>
      </c>
      <c r="F10" s="88" t="n">
        <v>25</v>
      </c>
      <c r="G10" s="88" t="n">
        <v>4</v>
      </c>
      <c r="H10" s="88" t="n">
        <v>96</v>
      </c>
      <c r="I10" s="88" t="n">
        <v>76</v>
      </c>
      <c r="J10" s="88"/>
      <c r="K10" s="88"/>
      <c r="L10" s="88" t="n">
        <v>68</v>
      </c>
      <c r="M10" s="36" t="n">
        <v>58</v>
      </c>
      <c r="N10" s="36" t="n">
        <v>34</v>
      </c>
      <c r="O10" s="36" t="n">
        <v>26</v>
      </c>
      <c r="P10" s="88" t="n">
        <v>5</v>
      </c>
      <c r="Q10" s="36" t="n">
        <v>4</v>
      </c>
      <c r="R10" s="36" t="n">
        <v>1</v>
      </c>
      <c r="S10" s="36"/>
      <c r="T10" s="36" t="n">
        <v>108</v>
      </c>
      <c r="U10" s="36" t="n">
        <v>88</v>
      </c>
      <c r="V10" s="36" t="n">
        <v>9</v>
      </c>
      <c r="W10" s="36" t="n">
        <v>8</v>
      </c>
      <c r="X10" s="36" t="n">
        <v>179</v>
      </c>
      <c r="Y10" s="36"/>
      <c r="Z10" s="132" t="n">
        <v>14</v>
      </c>
      <c r="AA10" s="128" t="s">
        <v>542</v>
      </c>
    </row>
    <row r="11" customFormat="false" ht="12.75" hidden="false" customHeight="false" outlineLevel="0" collapsed="false">
      <c r="A11" s="128" t="s">
        <v>945</v>
      </c>
      <c r="B11" s="129" t="n">
        <v>4192</v>
      </c>
      <c r="C11" s="36" t="n">
        <v>869</v>
      </c>
      <c r="D11" s="36" t="n">
        <v>1206</v>
      </c>
      <c r="E11" s="36" t="n">
        <v>1620</v>
      </c>
      <c r="F11" s="88" t="n">
        <v>654</v>
      </c>
      <c r="G11" s="88" t="n">
        <v>242</v>
      </c>
      <c r="H11" s="88" t="n">
        <v>2516</v>
      </c>
      <c r="I11" s="88" t="n">
        <v>1857</v>
      </c>
      <c r="J11" s="88" t="n">
        <v>122</v>
      </c>
      <c r="K11" s="88" t="n">
        <v>58</v>
      </c>
      <c r="L11" s="88" t="n">
        <v>1438</v>
      </c>
      <c r="M11" s="36" t="n">
        <v>1181</v>
      </c>
      <c r="N11" s="36" t="n">
        <v>610</v>
      </c>
      <c r="O11" s="36" t="n">
        <v>403</v>
      </c>
      <c r="P11" s="88" t="n">
        <v>418</v>
      </c>
      <c r="Q11" s="36" t="n">
        <v>283</v>
      </c>
      <c r="R11" s="36" t="n">
        <v>455</v>
      </c>
      <c r="S11" s="36" t="n">
        <v>244</v>
      </c>
      <c r="T11" s="36" t="n">
        <v>2921</v>
      </c>
      <c r="U11" s="36" t="n">
        <v>2111</v>
      </c>
      <c r="V11" s="36" t="n">
        <v>440</v>
      </c>
      <c r="W11" s="36" t="n">
        <v>399</v>
      </c>
      <c r="X11" s="36" t="n">
        <v>755</v>
      </c>
      <c r="Y11" s="36" t="n">
        <v>18</v>
      </c>
      <c r="Z11" s="132" t="n">
        <v>1090</v>
      </c>
      <c r="AA11" s="128" t="s">
        <v>553</v>
      </c>
    </row>
    <row r="12" customFormat="false" ht="12.75" hidden="false" customHeight="false" outlineLevel="0" collapsed="false">
      <c r="A12" s="128" t="s">
        <v>338</v>
      </c>
      <c r="B12" s="129" t="n">
        <v>2514</v>
      </c>
      <c r="C12" s="36" t="n">
        <v>548</v>
      </c>
      <c r="D12" s="36" t="n">
        <v>824</v>
      </c>
      <c r="E12" s="36" t="n">
        <v>1211</v>
      </c>
      <c r="F12" s="88" t="n">
        <v>431</v>
      </c>
      <c r="G12" s="88" t="n">
        <v>157</v>
      </c>
      <c r="H12" s="88" t="n">
        <v>1799</v>
      </c>
      <c r="I12" s="88" t="n">
        <v>1023</v>
      </c>
      <c r="J12" s="88" t="n">
        <v>85</v>
      </c>
      <c r="K12" s="88" t="n">
        <v>24</v>
      </c>
      <c r="L12" s="88" t="n">
        <v>1023</v>
      </c>
      <c r="M12" s="36" t="n">
        <v>875</v>
      </c>
      <c r="N12" s="36" t="n">
        <v>419</v>
      </c>
      <c r="O12" s="36" t="n">
        <v>280</v>
      </c>
      <c r="P12" s="88" t="n">
        <v>306</v>
      </c>
      <c r="Q12" s="36" t="n">
        <v>199</v>
      </c>
      <c r="R12" s="36" t="n">
        <v>302</v>
      </c>
      <c r="S12" s="36" t="n">
        <v>152</v>
      </c>
      <c r="T12" s="36" t="n">
        <v>2050</v>
      </c>
      <c r="U12" s="36" t="n">
        <v>1506</v>
      </c>
      <c r="V12" s="36" t="n">
        <v>313</v>
      </c>
      <c r="W12" s="36" t="n">
        <v>292</v>
      </c>
      <c r="X12" s="36" t="n">
        <v>117</v>
      </c>
      <c r="Y12" s="36" t="n">
        <v>10</v>
      </c>
      <c r="Z12" s="132" t="n">
        <v>794</v>
      </c>
      <c r="AA12" s="128" t="s">
        <v>554</v>
      </c>
    </row>
    <row r="13" customFormat="false" ht="12.75" hidden="false" customHeight="false" outlineLevel="0" collapsed="false">
      <c r="A13" s="128" t="s">
        <v>340</v>
      </c>
      <c r="B13" s="129" t="n">
        <v>56</v>
      </c>
      <c r="C13" s="36" t="n">
        <v>3</v>
      </c>
      <c r="D13" s="36" t="n">
        <v>12</v>
      </c>
      <c r="E13" s="36" t="n">
        <v>5</v>
      </c>
      <c r="F13" s="88" t="n">
        <v>10</v>
      </c>
      <c r="G13" s="88" t="n">
        <v>5</v>
      </c>
      <c r="H13" s="88" t="n">
        <v>20</v>
      </c>
      <c r="I13" s="88" t="n">
        <v>34</v>
      </c>
      <c r="J13" s="88" t="n">
        <v>3</v>
      </c>
      <c r="K13" s="88" t="n">
        <v>16</v>
      </c>
      <c r="L13" s="88"/>
      <c r="M13" s="36"/>
      <c r="N13" s="36" t="n">
        <v>1</v>
      </c>
      <c r="O13" s="36" t="n">
        <v>1</v>
      </c>
      <c r="P13" s="88" t="n">
        <v>7</v>
      </c>
      <c r="Q13" s="36" t="n">
        <v>7</v>
      </c>
      <c r="R13" s="36" t="n">
        <v>31</v>
      </c>
      <c r="S13" s="36" t="n">
        <v>11</v>
      </c>
      <c r="T13" s="36" t="n">
        <v>39</v>
      </c>
      <c r="U13" s="36" t="n">
        <v>19</v>
      </c>
      <c r="V13" s="36"/>
      <c r="W13" s="36"/>
      <c r="X13" s="36"/>
      <c r="Y13" s="36" t="n">
        <v>1</v>
      </c>
      <c r="Z13" s="132" t="n">
        <v>30</v>
      </c>
      <c r="AA13" s="128" t="s">
        <v>556</v>
      </c>
    </row>
    <row r="14" customFormat="false" ht="12.75" hidden="false" customHeight="false" outlineLevel="0" collapsed="false">
      <c r="A14" s="128" t="s">
        <v>902</v>
      </c>
      <c r="B14" s="129" t="n">
        <v>188</v>
      </c>
      <c r="C14" s="36" t="n">
        <v>42</v>
      </c>
      <c r="D14" s="36" t="n">
        <v>34</v>
      </c>
      <c r="E14" s="36" t="n">
        <v>85</v>
      </c>
      <c r="F14" s="88" t="n">
        <v>45</v>
      </c>
      <c r="G14" s="88" t="n">
        <v>13</v>
      </c>
      <c r="H14" s="88" t="n">
        <v>143</v>
      </c>
      <c r="I14" s="88" t="n">
        <v>81</v>
      </c>
      <c r="J14" s="88" t="n">
        <v>5</v>
      </c>
      <c r="K14" s="88"/>
      <c r="L14" s="88" t="n">
        <v>79</v>
      </c>
      <c r="M14" s="36" t="n">
        <v>63</v>
      </c>
      <c r="N14" s="36" t="n">
        <v>46</v>
      </c>
      <c r="O14" s="36" t="n">
        <v>30</v>
      </c>
      <c r="P14" s="88" t="n">
        <v>18</v>
      </c>
      <c r="Q14" s="36" t="n">
        <v>14</v>
      </c>
      <c r="R14" s="36" t="n">
        <v>14</v>
      </c>
      <c r="S14" s="36" t="n">
        <v>13</v>
      </c>
      <c r="T14" s="36" t="n">
        <v>157</v>
      </c>
      <c r="U14" s="36" t="n">
        <v>120</v>
      </c>
      <c r="V14" s="36" t="n">
        <v>24</v>
      </c>
      <c r="W14" s="36" t="n">
        <v>23</v>
      </c>
      <c r="X14" s="36" t="n">
        <v>7</v>
      </c>
      <c r="Y14" s="36"/>
      <c r="Z14" s="132" t="n">
        <v>41</v>
      </c>
      <c r="AA14" s="128" t="s">
        <v>557</v>
      </c>
    </row>
    <row r="15" customFormat="false" ht="12.75" hidden="false" customHeight="false" outlineLevel="0" collapsed="false">
      <c r="A15" s="128" t="s">
        <v>344</v>
      </c>
      <c r="B15" s="129" t="n">
        <v>17</v>
      </c>
      <c r="C15" s="36" t="n">
        <v>2</v>
      </c>
      <c r="D15" s="36" t="n">
        <v>3</v>
      </c>
      <c r="E15" s="36" t="n">
        <v>2</v>
      </c>
      <c r="F15" s="88"/>
      <c r="G15" s="88"/>
      <c r="H15" s="88" t="n">
        <v>2</v>
      </c>
      <c r="I15" s="88" t="n">
        <v>9</v>
      </c>
      <c r="J15" s="88"/>
      <c r="K15" s="88"/>
      <c r="L15" s="88" t="n">
        <v>2</v>
      </c>
      <c r="M15" s="36" t="n">
        <v>1</v>
      </c>
      <c r="N15" s="36"/>
      <c r="O15" s="36"/>
      <c r="P15" s="88"/>
      <c r="Q15" s="36"/>
      <c r="R15" s="36"/>
      <c r="S15" s="36"/>
      <c r="T15" s="36" t="n">
        <v>2</v>
      </c>
      <c r="U15" s="36" t="n">
        <v>1</v>
      </c>
      <c r="V15" s="36" t="n">
        <v>1</v>
      </c>
      <c r="W15" s="36" t="n">
        <v>1</v>
      </c>
      <c r="X15" s="36" t="n">
        <v>14</v>
      </c>
      <c r="Y15" s="36"/>
      <c r="Z15" s="132" t="n">
        <v>2</v>
      </c>
      <c r="AA15" s="128" t="s">
        <v>903</v>
      </c>
    </row>
    <row r="16" customFormat="false" ht="12.75" hidden="false" customHeight="false" outlineLevel="0" collapsed="false">
      <c r="A16" s="128" t="s">
        <v>345</v>
      </c>
      <c r="B16" s="129" t="n">
        <v>180</v>
      </c>
      <c r="C16" s="36" t="n">
        <v>32</v>
      </c>
      <c r="D16" s="36" t="n">
        <v>38</v>
      </c>
      <c r="E16" s="36" t="n">
        <v>68</v>
      </c>
      <c r="F16" s="88" t="n">
        <v>23</v>
      </c>
      <c r="G16" s="88" t="n">
        <v>5</v>
      </c>
      <c r="H16" s="88" t="n">
        <v>96</v>
      </c>
      <c r="I16" s="88" t="n">
        <v>64</v>
      </c>
      <c r="J16" s="88"/>
      <c r="K16" s="88" t="n">
        <v>3</v>
      </c>
      <c r="L16" s="88" t="n">
        <v>58</v>
      </c>
      <c r="M16" s="36" t="n">
        <v>51</v>
      </c>
      <c r="N16" s="36" t="n">
        <v>18</v>
      </c>
      <c r="O16" s="36" t="n">
        <v>15</v>
      </c>
      <c r="P16" s="88" t="n">
        <v>18</v>
      </c>
      <c r="Q16" s="36" t="n">
        <v>13</v>
      </c>
      <c r="R16" s="36" t="n">
        <v>4</v>
      </c>
      <c r="S16" s="36" t="n">
        <v>4</v>
      </c>
      <c r="T16" s="36" t="n">
        <v>98</v>
      </c>
      <c r="U16" s="36" t="n">
        <v>83</v>
      </c>
      <c r="V16" s="36" t="n">
        <v>14</v>
      </c>
      <c r="W16" s="36" t="n">
        <v>13</v>
      </c>
      <c r="X16" s="36" t="n">
        <v>65</v>
      </c>
      <c r="Y16" s="36"/>
      <c r="Z16" s="132" t="n">
        <v>59</v>
      </c>
      <c r="AA16" s="128" t="s">
        <v>563</v>
      </c>
    </row>
    <row r="17" customFormat="false" ht="12.75" hidden="false" customHeight="false" outlineLevel="0" collapsed="false">
      <c r="A17" s="128" t="s">
        <v>346</v>
      </c>
      <c r="B17" s="129" t="n">
        <v>213</v>
      </c>
      <c r="C17" s="36" t="n">
        <v>6</v>
      </c>
      <c r="D17" s="36" t="n">
        <v>40</v>
      </c>
      <c r="E17" s="36" t="n">
        <v>27</v>
      </c>
      <c r="F17" s="88" t="n">
        <v>14</v>
      </c>
      <c r="G17" s="88" t="n">
        <v>3</v>
      </c>
      <c r="H17" s="88" t="n">
        <v>44</v>
      </c>
      <c r="I17" s="88" t="n">
        <v>118</v>
      </c>
      <c r="J17" s="88" t="n">
        <v>1</v>
      </c>
      <c r="K17" s="88"/>
      <c r="L17" s="88" t="n">
        <v>46</v>
      </c>
      <c r="M17" s="36" t="n">
        <v>27</v>
      </c>
      <c r="N17" s="36" t="n">
        <v>11</v>
      </c>
      <c r="O17" s="36" t="n">
        <v>4</v>
      </c>
      <c r="P17" s="88" t="n">
        <v>2</v>
      </c>
      <c r="Q17" s="36" t="n">
        <v>2</v>
      </c>
      <c r="R17" s="36" t="n">
        <v>3</v>
      </c>
      <c r="S17" s="36" t="n">
        <v>2</v>
      </c>
      <c r="T17" s="36" t="n">
        <v>62</v>
      </c>
      <c r="U17" s="36" t="n">
        <v>35</v>
      </c>
      <c r="V17" s="36" t="n">
        <v>11</v>
      </c>
      <c r="W17" s="36" t="n">
        <v>9</v>
      </c>
      <c r="X17" s="36" t="n">
        <v>140</v>
      </c>
      <c r="Y17" s="36"/>
      <c r="Z17" s="132" t="n">
        <v>33</v>
      </c>
      <c r="AA17" s="128" t="s">
        <v>565</v>
      </c>
    </row>
    <row r="18" customFormat="false" ht="12.75" hidden="false" customHeight="false" outlineLevel="0" collapsed="false">
      <c r="A18" s="128" t="s">
        <v>946</v>
      </c>
      <c r="B18" s="129" t="n">
        <v>446</v>
      </c>
      <c r="C18" s="36" t="n">
        <v>50</v>
      </c>
      <c r="D18" s="36" t="n">
        <v>93</v>
      </c>
      <c r="E18" s="36" t="n">
        <v>130</v>
      </c>
      <c r="F18" s="88" t="n">
        <v>109</v>
      </c>
      <c r="G18" s="88" t="n">
        <v>54</v>
      </c>
      <c r="H18" s="88" t="n">
        <v>293</v>
      </c>
      <c r="I18" s="88" t="n">
        <v>267</v>
      </c>
      <c r="J18" s="88" t="n">
        <v>23</v>
      </c>
      <c r="K18" s="88" t="n">
        <v>14</v>
      </c>
      <c r="L18" s="88" t="n">
        <v>118</v>
      </c>
      <c r="M18" s="36" t="n">
        <v>89</v>
      </c>
      <c r="N18" s="36" t="n">
        <v>97</v>
      </c>
      <c r="O18" s="36" t="n">
        <v>63</v>
      </c>
      <c r="P18" s="88" t="n">
        <v>64</v>
      </c>
      <c r="Q18" s="36" t="n">
        <v>46</v>
      </c>
      <c r="R18" s="36" t="n">
        <v>96</v>
      </c>
      <c r="S18" s="36" t="n">
        <v>58</v>
      </c>
      <c r="T18" s="36" t="n">
        <v>375</v>
      </c>
      <c r="U18" s="36" t="n">
        <v>256</v>
      </c>
      <c r="V18" s="36" t="n">
        <v>33</v>
      </c>
      <c r="W18" s="36" t="n">
        <v>33</v>
      </c>
      <c r="X18" s="36" t="n">
        <v>17</v>
      </c>
      <c r="Y18" s="36" t="n">
        <v>7</v>
      </c>
      <c r="Z18" s="132" t="n">
        <v>99</v>
      </c>
      <c r="AA18" s="128" t="s">
        <v>569</v>
      </c>
    </row>
    <row r="19" customFormat="false" ht="12.75" hidden="false" customHeight="false" outlineLevel="0" collapsed="false">
      <c r="A19" s="128" t="s">
        <v>353</v>
      </c>
      <c r="B19" s="129" t="n">
        <v>70</v>
      </c>
      <c r="C19" s="36" t="n">
        <v>9</v>
      </c>
      <c r="D19" s="36" t="n">
        <v>37</v>
      </c>
      <c r="E19" s="36" t="n">
        <v>29</v>
      </c>
      <c r="F19" s="88" t="n">
        <v>8</v>
      </c>
      <c r="G19" s="88"/>
      <c r="H19" s="88" t="n">
        <v>37</v>
      </c>
      <c r="I19" s="88" t="n">
        <v>30</v>
      </c>
      <c r="J19" s="88"/>
      <c r="K19" s="88"/>
      <c r="L19" s="88" t="n">
        <v>45</v>
      </c>
      <c r="M19" s="36" t="n">
        <v>29</v>
      </c>
      <c r="N19" s="36" t="n">
        <v>6</v>
      </c>
      <c r="O19" s="36" t="n">
        <v>3</v>
      </c>
      <c r="P19" s="88"/>
      <c r="Q19" s="36"/>
      <c r="R19" s="36" t="n">
        <v>1</v>
      </c>
      <c r="S19" s="36"/>
      <c r="T19" s="36" t="n">
        <v>52</v>
      </c>
      <c r="U19" s="36" t="n">
        <v>32</v>
      </c>
      <c r="V19" s="36" t="n">
        <v>11</v>
      </c>
      <c r="W19" s="36" t="n">
        <v>5</v>
      </c>
      <c r="X19" s="36" t="n">
        <v>7</v>
      </c>
      <c r="Y19" s="36"/>
      <c r="Z19" s="132" t="n">
        <v>5</v>
      </c>
      <c r="AA19" s="128" t="s">
        <v>572</v>
      </c>
    </row>
    <row r="20" customFormat="false" ht="12.75" hidden="false" customHeight="false" outlineLevel="0" collapsed="false">
      <c r="A20" s="128" t="s">
        <v>904</v>
      </c>
      <c r="B20" s="129" t="n">
        <v>45</v>
      </c>
      <c r="C20" s="36" t="n">
        <v>7</v>
      </c>
      <c r="D20" s="36" t="n">
        <v>8</v>
      </c>
      <c r="E20" s="36" t="n">
        <v>3</v>
      </c>
      <c r="F20" s="88"/>
      <c r="G20" s="88" t="n">
        <v>1</v>
      </c>
      <c r="H20" s="88" t="n">
        <v>4</v>
      </c>
      <c r="I20" s="88" t="n">
        <v>19</v>
      </c>
      <c r="J20" s="88"/>
      <c r="K20" s="88"/>
      <c r="L20" s="88" t="n">
        <v>2</v>
      </c>
      <c r="M20" s="36" t="n">
        <v>1</v>
      </c>
      <c r="N20" s="36"/>
      <c r="O20" s="36"/>
      <c r="P20" s="88"/>
      <c r="Q20" s="36"/>
      <c r="R20" s="36"/>
      <c r="S20" s="36"/>
      <c r="T20" s="36" t="n">
        <v>2</v>
      </c>
      <c r="U20" s="36" t="n">
        <v>1</v>
      </c>
      <c r="V20" s="36" t="n">
        <v>3</v>
      </c>
      <c r="W20" s="36" t="n">
        <v>3</v>
      </c>
      <c r="X20" s="36" t="n">
        <v>40</v>
      </c>
      <c r="Y20" s="36"/>
      <c r="Z20" s="132" t="n">
        <v>6</v>
      </c>
      <c r="AA20" s="128" t="s">
        <v>594</v>
      </c>
    </row>
    <row r="21" customFormat="false" ht="12.75" hidden="false" customHeight="false" outlineLevel="0" collapsed="false">
      <c r="A21" s="128" t="s">
        <v>905</v>
      </c>
      <c r="B21" s="129" t="n">
        <v>115</v>
      </c>
      <c r="C21" s="36" t="n">
        <v>6</v>
      </c>
      <c r="D21" s="36" t="n">
        <v>15</v>
      </c>
      <c r="E21" s="36" t="n">
        <v>7</v>
      </c>
      <c r="F21" s="88" t="n">
        <v>6</v>
      </c>
      <c r="G21" s="88" t="n">
        <v>3</v>
      </c>
      <c r="H21" s="88" t="n">
        <v>16</v>
      </c>
      <c r="I21" s="88" t="n">
        <v>53</v>
      </c>
      <c r="J21" s="88"/>
      <c r="K21" s="88" t="n">
        <v>2</v>
      </c>
      <c r="L21" s="88" t="n">
        <v>11</v>
      </c>
      <c r="M21" s="36" t="n">
        <v>7</v>
      </c>
      <c r="N21" s="36" t="n">
        <v>6</v>
      </c>
      <c r="O21" s="36" t="n">
        <v>3</v>
      </c>
      <c r="P21" s="88" t="n">
        <v>2</v>
      </c>
      <c r="Q21" s="36" t="n">
        <v>2</v>
      </c>
      <c r="R21" s="36" t="n">
        <v>2</v>
      </c>
      <c r="S21" s="36" t="n">
        <v>1</v>
      </c>
      <c r="T21" s="36" t="n">
        <v>21</v>
      </c>
      <c r="U21" s="36" t="n">
        <v>13</v>
      </c>
      <c r="V21" s="36" t="n">
        <v>4</v>
      </c>
      <c r="W21" s="36" t="n">
        <v>3</v>
      </c>
      <c r="X21" s="36" t="n">
        <v>88</v>
      </c>
      <c r="Y21" s="36"/>
      <c r="Z21" s="132" t="n">
        <v>19</v>
      </c>
      <c r="AA21" s="128" t="s">
        <v>607</v>
      </c>
    </row>
    <row r="22" customFormat="false" ht="12.75" hidden="false" customHeight="false" outlineLevel="0" collapsed="false">
      <c r="A22" s="128" t="s">
        <v>906</v>
      </c>
      <c r="B22" s="129" t="n">
        <v>837</v>
      </c>
      <c r="C22" s="36" t="n">
        <v>14</v>
      </c>
      <c r="D22" s="36" t="n">
        <v>230</v>
      </c>
      <c r="E22" s="36" t="n">
        <v>342</v>
      </c>
      <c r="F22" s="88" t="n">
        <v>211</v>
      </c>
      <c r="G22" s="88" t="n">
        <v>68</v>
      </c>
      <c r="H22" s="88" t="n">
        <v>621</v>
      </c>
      <c r="I22" s="88" t="n">
        <v>350</v>
      </c>
      <c r="J22" s="88" t="n">
        <v>16</v>
      </c>
      <c r="K22" s="88" t="n">
        <v>16</v>
      </c>
      <c r="L22" s="88" t="n">
        <v>149</v>
      </c>
      <c r="M22" s="36" t="n">
        <v>132</v>
      </c>
      <c r="N22" s="36" t="n">
        <v>157</v>
      </c>
      <c r="O22" s="36" t="n">
        <v>133</v>
      </c>
      <c r="P22" s="88" t="n">
        <v>154</v>
      </c>
      <c r="Q22" s="36" t="n">
        <v>137</v>
      </c>
      <c r="R22" s="36" t="n">
        <v>201</v>
      </c>
      <c r="S22" s="36" t="n">
        <v>153</v>
      </c>
      <c r="T22" s="36" t="n">
        <v>661</v>
      </c>
      <c r="U22" s="36" t="n">
        <v>555</v>
      </c>
      <c r="V22" s="36" t="n">
        <v>72</v>
      </c>
      <c r="W22" s="36" t="n">
        <v>62</v>
      </c>
      <c r="X22" s="36" t="n">
        <v>85</v>
      </c>
      <c r="Y22" s="36" t="n">
        <v>3</v>
      </c>
      <c r="Z22" s="132" t="n">
        <v>316</v>
      </c>
      <c r="AA22" s="128" t="s">
        <v>612</v>
      </c>
    </row>
    <row r="23" customFormat="false" ht="12.75" hidden="false" customHeight="false" outlineLevel="0" collapsed="false">
      <c r="A23" s="128" t="s">
        <v>908</v>
      </c>
      <c r="B23" s="129"/>
      <c r="C23" s="36"/>
      <c r="D23" s="36"/>
      <c r="E23" s="36"/>
      <c r="F23" s="88"/>
      <c r="G23" s="88"/>
      <c r="H23" s="88"/>
      <c r="I23" s="88"/>
      <c r="J23" s="88"/>
      <c r="K23" s="88"/>
      <c r="L23" s="88"/>
      <c r="M23" s="36"/>
      <c r="N23" s="36"/>
      <c r="O23" s="36"/>
      <c r="P23" s="88"/>
      <c r="Q23" s="36"/>
      <c r="R23" s="36"/>
      <c r="S23" s="36"/>
      <c r="T23" s="36"/>
      <c r="U23" s="36"/>
      <c r="V23" s="36"/>
      <c r="W23" s="36"/>
      <c r="X23" s="36"/>
      <c r="Y23" s="36"/>
      <c r="Z23" s="132"/>
      <c r="AA23" s="128" t="s">
        <v>947</v>
      </c>
    </row>
    <row r="24" customFormat="false" ht="12.75" hidden="false" customHeight="false" outlineLevel="0" collapsed="false">
      <c r="A24" s="128" t="s">
        <v>948</v>
      </c>
      <c r="B24" s="129" t="n">
        <v>313</v>
      </c>
      <c r="C24" s="36" t="n">
        <v>2</v>
      </c>
      <c r="D24" s="36" t="n">
        <v>83</v>
      </c>
      <c r="E24" s="36" t="n">
        <v>141</v>
      </c>
      <c r="F24" s="88" t="n">
        <v>101</v>
      </c>
      <c r="G24" s="88" t="n">
        <v>30</v>
      </c>
      <c r="H24" s="88" t="n">
        <v>272</v>
      </c>
      <c r="I24" s="88" t="n">
        <v>133</v>
      </c>
      <c r="J24" s="88" t="n">
        <v>9</v>
      </c>
      <c r="K24" s="88" t="n">
        <v>3</v>
      </c>
      <c r="L24" s="88" t="n">
        <v>16</v>
      </c>
      <c r="M24" s="36" t="n">
        <v>16</v>
      </c>
      <c r="N24" s="36" t="n">
        <v>49</v>
      </c>
      <c r="O24" s="36" t="n">
        <v>47</v>
      </c>
      <c r="P24" s="88" t="n">
        <v>98</v>
      </c>
      <c r="Q24" s="36" t="n">
        <v>89</v>
      </c>
      <c r="R24" s="36" t="n">
        <v>135</v>
      </c>
      <c r="S24" s="36" t="n">
        <v>114</v>
      </c>
      <c r="T24" s="36" t="n">
        <v>298</v>
      </c>
      <c r="U24" s="36" t="n">
        <v>266</v>
      </c>
      <c r="V24" s="36" t="n">
        <v>7</v>
      </c>
      <c r="W24" s="36" t="n">
        <v>6</v>
      </c>
      <c r="X24" s="36" t="n">
        <v>2</v>
      </c>
      <c r="Y24" s="36" t="n">
        <v>3</v>
      </c>
      <c r="Z24" s="132" t="n">
        <v>152</v>
      </c>
      <c r="AA24" s="128" t="s">
        <v>949</v>
      </c>
    </row>
    <row r="25" customFormat="false" ht="12.75" hidden="false" customHeight="false" outlineLevel="0" collapsed="false">
      <c r="A25" s="128" t="s">
        <v>950</v>
      </c>
      <c r="B25" s="129" t="n">
        <v>220</v>
      </c>
      <c r="C25" s="36" t="n">
        <v>2</v>
      </c>
      <c r="D25" s="36" t="n">
        <v>47</v>
      </c>
      <c r="E25" s="36" t="n">
        <v>115</v>
      </c>
      <c r="F25" s="88" t="n">
        <v>56</v>
      </c>
      <c r="G25" s="88" t="n">
        <v>9</v>
      </c>
      <c r="H25" s="88" t="n">
        <v>180</v>
      </c>
      <c r="I25" s="88" t="n">
        <v>89</v>
      </c>
      <c r="J25" s="88" t="n">
        <v>3</v>
      </c>
      <c r="K25" s="88"/>
      <c r="L25" s="88" t="n">
        <v>72</v>
      </c>
      <c r="M25" s="36" t="n">
        <v>64</v>
      </c>
      <c r="N25" s="36" t="n">
        <v>66</v>
      </c>
      <c r="O25" s="36" t="n">
        <v>52</v>
      </c>
      <c r="P25" s="88" t="n">
        <v>25</v>
      </c>
      <c r="Q25" s="36" t="n">
        <v>22</v>
      </c>
      <c r="R25" s="36" t="n">
        <v>12</v>
      </c>
      <c r="S25" s="36" t="n">
        <v>8</v>
      </c>
      <c r="T25" s="36" t="n">
        <v>175</v>
      </c>
      <c r="U25" s="36" t="n">
        <v>146</v>
      </c>
      <c r="V25" s="36" t="n">
        <v>37</v>
      </c>
      <c r="W25" s="36" t="n">
        <v>34</v>
      </c>
      <c r="X25" s="36" t="n">
        <v>8</v>
      </c>
      <c r="Y25" s="36"/>
      <c r="Z25" s="132" t="n">
        <v>81</v>
      </c>
      <c r="AA25" s="128" t="s">
        <v>951</v>
      </c>
    </row>
    <row r="26" customFormat="false" ht="12.75" hidden="false" customHeight="false" outlineLevel="0" collapsed="false">
      <c r="A26" s="128" t="s">
        <v>635</v>
      </c>
      <c r="B26" s="129" t="n">
        <v>91</v>
      </c>
      <c r="C26" s="36" t="n">
        <v>1</v>
      </c>
      <c r="D26" s="36" t="n">
        <v>26</v>
      </c>
      <c r="E26" s="36" t="n">
        <v>23</v>
      </c>
      <c r="F26" s="88" t="n">
        <v>5</v>
      </c>
      <c r="G26" s="88" t="n">
        <v>6</v>
      </c>
      <c r="H26" s="88" t="n">
        <v>34</v>
      </c>
      <c r="I26" s="88" t="n">
        <v>40</v>
      </c>
      <c r="J26" s="88"/>
      <c r="K26" s="88"/>
      <c r="L26" s="88" t="n">
        <v>30</v>
      </c>
      <c r="M26" s="36" t="n">
        <v>25</v>
      </c>
      <c r="N26" s="36" t="n">
        <v>4</v>
      </c>
      <c r="O26" s="36" t="n">
        <v>3</v>
      </c>
      <c r="P26" s="88"/>
      <c r="Q26" s="36"/>
      <c r="R26" s="36"/>
      <c r="S26" s="36"/>
      <c r="T26" s="36" t="n">
        <v>34</v>
      </c>
      <c r="U26" s="36" t="n">
        <v>28</v>
      </c>
      <c r="V26" s="36" t="n">
        <v>6</v>
      </c>
      <c r="W26" s="36" t="n">
        <v>6</v>
      </c>
      <c r="X26" s="36" t="n">
        <v>51</v>
      </c>
      <c r="Y26" s="36"/>
      <c r="Z26" s="132" t="n">
        <v>18</v>
      </c>
      <c r="AA26" s="128" t="s">
        <v>636</v>
      </c>
    </row>
    <row r="27" customFormat="false" ht="12.75" hidden="false" customHeight="false" outlineLevel="0" collapsed="false">
      <c r="A27" s="128" t="s">
        <v>952</v>
      </c>
      <c r="B27" s="129" t="n">
        <v>100</v>
      </c>
      <c r="C27" s="36" t="n">
        <v>21</v>
      </c>
      <c r="D27" s="36" t="n">
        <v>31</v>
      </c>
      <c r="E27" s="36" t="n">
        <v>10</v>
      </c>
      <c r="F27" s="88" t="n">
        <v>2</v>
      </c>
      <c r="G27" s="88" t="n">
        <v>1</v>
      </c>
      <c r="H27" s="88" t="n">
        <v>13</v>
      </c>
      <c r="I27" s="88" t="n">
        <v>31</v>
      </c>
      <c r="J27" s="88"/>
      <c r="K27" s="88" t="n">
        <v>6</v>
      </c>
      <c r="L27" s="88" t="n">
        <v>6</v>
      </c>
      <c r="M27" s="36" t="n">
        <v>6</v>
      </c>
      <c r="N27" s="36" t="n">
        <v>3</v>
      </c>
      <c r="O27" s="36" t="n">
        <v>3</v>
      </c>
      <c r="P27" s="88"/>
      <c r="Q27" s="36"/>
      <c r="R27" s="36" t="n">
        <v>4</v>
      </c>
      <c r="S27" s="36" t="n">
        <v>2</v>
      </c>
      <c r="T27" s="36" t="n">
        <v>13</v>
      </c>
      <c r="U27" s="36" t="n">
        <v>11</v>
      </c>
      <c r="V27" s="36" t="n">
        <v>3</v>
      </c>
      <c r="W27" s="36" t="n">
        <v>2</v>
      </c>
      <c r="X27" s="36" t="n">
        <v>78</v>
      </c>
      <c r="Y27" s="36"/>
      <c r="Z27" s="132" t="n">
        <v>20</v>
      </c>
      <c r="AA27" s="152" t="s">
        <v>953</v>
      </c>
    </row>
    <row r="28" customFormat="false" ht="12.75" hidden="false" customHeight="false" outlineLevel="0" collapsed="false">
      <c r="A28" s="128" t="s">
        <v>916</v>
      </c>
      <c r="B28" s="129" t="n">
        <v>236</v>
      </c>
      <c r="C28" s="36" t="n">
        <v>16</v>
      </c>
      <c r="D28" s="36" t="n">
        <v>26</v>
      </c>
      <c r="E28" s="36" t="n">
        <v>27</v>
      </c>
      <c r="F28" s="88" t="n">
        <v>2</v>
      </c>
      <c r="G28" s="88" t="n">
        <v>2</v>
      </c>
      <c r="H28" s="88" t="n">
        <v>31</v>
      </c>
      <c r="I28" s="88" t="n">
        <v>56</v>
      </c>
      <c r="J28" s="88" t="n">
        <v>1</v>
      </c>
      <c r="K28" s="88"/>
      <c r="L28" s="88" t="n">
        <v>29</v>
      </c>
      <c r="M28" s="36" t="n">
        <v>27</v>
      </c>
      <c r="N28" s="36" t="n">
        <v>3</v>
      </c>
      <c r="O28" s="36" t="n">
        <v>1</v>
      </c>
      <c r="P28" s="88" t="n">
        <v>1</v>
      </c>
      <c r="Q28" s="36"/>
      <c r="R28" s="36"/>
      <c r="S28" s="36"/>
      <c r="T28" s="36" t="n">
        <v>33</v>
      </c>
      <c r="U28" s="36" t="n">
        <v>28</v>
      </c>
      <c r="V28" s="36" t="n">
        <v>4</v>
      </c>
      <c r="W28" s="36" t="n">
        <v>3</v>
      </c>
      <c r="X28" s="36" t="n">
        <v>199</v>
      </c>
      <c r="Y28" s="36"/>
      <c r="Z28" s="132" t="n">
        <v>40</v>
      </c>
      <c r="AA28" s="128" t="s">
        <v>681</v>
      </c>
    </row>
    <row r="29" customFormat="false" ht="12.75" hidden="false" customHeight="false" outlineLevel="0" collapsed="false">
      <c r="A29" s="128" t="s">
        <v>917</v>
      </c>
      <c r="B29" s="129" t="n">
        <v>16</v>
      </c>
      <c r="C29" s="36" t="n">
        <v>1</v>
      </c>
      <c r="D29" s="36"/>
      <c r="E29" s="36" t="n">
        <v>2</v>
      </c>
      <c r="F29" s="88" t="n">
        <v>1</v>
      </c>
      <c r="G29" s="88"/>
      <c r="H29" s="88" t="n">
        <v>3</v>
      </c>
      <c r="I29" s="88" t="n">
        <v>7</v>
      </c>
      <c r="J29" s="88"/>
      <c r="K29" s="88"/>
      <c r="L29" s="88" t="n">
        <v>2</v>
      </c>
      <c r="M29" s="36" t="n">
        <v>2</v>
      </c>
      <c r="N29" s="36"/>
      <c r="O29" s="36"/>
      <c r="P29" s="88"/>
      <c r="Q29" s="36"/>
      <c r="R29" s="36"/>
      <c r="S29" s="36"/>
      <c r="T29" s="36" t="n">
        <v>2</v>
      </c>
      <c r="U29" s="36" t="n">
        <v>2</v>
      </c>
      <c r="V29" s="36" t="n">
        <v>1</v>
      </c>
      <c r="W29" s="36" t="n">
        <v>1</v>
      </c>
      <c r="X29" s="36" t="n">
        <v>13</v>
      </c>
      <c r="Y29" s="36"/>
      <c r="Z29" s="132" t="n">
        <v>4</v>
      </c>
      <c r="AA29" s="128" t="s">
        <v>918</v>
      </c>
    </row>
    <row r="30" customFormat="false" ht="12.75" hidden="false" customHeight="false" outlineLevel="0" collapsed="false">
      <c r="A30" s="128" t="s">
        <v>919</v>
      </c>
      <c r="B30" s="129" t="n">
        <v>160</v>
      </c>
      <c r="C30" s="36" t="n">
        <v>43</v>
      </c>
      <c r="D30" s="36" t="n">
        <v>42</v>
      </c>
      <c r="E30" s="36" t="n">
        <v>61</v>
      </c>
      <c r="F30" s="88" t="n">
        <v>28</v>
      </c>
      <c r="G30" s="88" t="n">
        <v>12</v>
      </c>
      <c r="H30" s="88" t="n">
        <v>101</v>
      </c>
      <c r="I30" s="88" t="n">
        <v>50</v>
      </c>
      <c r="J30" s="88" t="n">
        <v>5</v>
      </c>
      <c r="K30" s="88" t="n">
        <v>2</v>
      </c>
      <c r="L30" s="88" t="n">
        <v>43</v>
      </c>
      <c r="M30" s="36" t="n">
        <v>34</v>
      </c>
      <c r="N30" s="36" t="n">
        <v>32</v>
      </c>
      <c r="O30" s="36" t="n">
        <v>25</v>
      </c>
      <c r="P30" s="88" t="n">
        <v>20</v>
      </c>
      <c r="Q30" s="36" t="n">
        <v>17</v>
      </c>
      <c r="R30" s="36" t="n">
        <v>27</v>
      </c>
      <c r="S30" s="36" t="n">
        <v>21</v>
      </c>
      <c r="T30" s="36" t="n">
        <v>122</v>
      </c>
      <c r="U30" s="36" t="n">
        <v>97</v>
      </c>
      <c r="V30" s="36" t="n">
        <v>4</v>
      </c>
      <c r="W30" s="36" t="n">
        <v>4</v>
      </c>
      <c r="X30" s="36" t="n">
        <v>32</v>
      </c>
      <c r="Y30" s="36"/>
      <c r="Z30" s="132" t="n">
        <v>43</v>
      </c>
      <c r="AA30" s="128" t="s">
        <v>697</v>
      </c>
    </row>
    <row r="31" customFormat="false" ht="12.75" hidden="false" customHeight="false" outlineLevel="0" collapsed="false">
      <c r="A31" s="128" t="s">
        <v>919</v>
      </c>
      <c r="B31" s="129" t="n">
        <v>126</v>
      </c>
      <c r="C31" s="36" t="n">
        <v>39</v>
      </c>
      <c r="D31" s="36" t="n">
        <v>26</v>
      </c>
      <c r="E31" s="36" t="n">
        <v>51</v>
      </c>
      <c r="F31" s="88" t="n">
        <v>27</v>
      </c>
      <c r="G31" s="88" t="n">
        <v>11</v>
      </c>
      <c r="H31" s="88" t="n">
        <v>89</v>
      </c>
      <c r="I31" s="88" t="n">
        <v>44</v>
      </c>
      <c r="J31" s="88" t="n">
        <v>5</v>
      </c>
      <c r="K31" s="88" t="n">
        <v>2</v>
      </c>
      <c r="L31" s="88" t="n">
        <v>31</v>
      </c>
      <c r="M31" s="36" t="n">
        <v>26</v>
      </c>
      <c r="N31" s="36" t="n">
        <v>27</v>
      </c>
      <c r="O31" s="36" t="n">
        <v>22</v>
      </c>
      <c r="P31" s="88" t="n">
        <v>19</v>
      </c>
      <c r="Q31" s="36" t="n">
        <v>17</v>
      </c>
      <c r="R31" s="36" t="n">
        <v>26</v>
      </c>
      <c r="S31" s="36" t="n">
        <v>20</v>
      </c>
      <c r="T31" s="36" t="n">
        <v>103</v>
      </c>
      <c r="U31" s="36" t="n">
        <v>85</v>
      </c>
      <c r="V31" s="36" t="n">
        <v>4</v>
      </c>
      <c r="W31" s="36" t="n">
        <v>4</v>
      </c>
      <c r="X31" s="36" t="n">
        <v>17</v>
      </c>
      <c r="Y31" s="36"/>
      <c r="Z31" s="132" t="n">
        <v>33</v>
      </c>
      <c r="AA31" s="128" t="s">
        <v>697</v>
      </c>
    </row>
    <row r="32" customFormat="false" ht="12.75" hidden="false" customHeight="false" outlineLevel="0" collapsed="false">
      <c r="A32" s="128" t="s">
        <v>920</v>
      </c>
      <c r="B32" s="129" t="n">
        <v>59</v>
      </c>
      <c r="C32" s="36" t="n">
        <v>1</v>
      </c>
      <c r="D32" s="36" t="n">
        <v>9</v>
      </c>
      <c r="E32" s="36" t="n">
        <v>7</v>
      </c>
      <c r="F32" s="88" t="n">
        <v>4</v>
      </c>
      <c r="G32" s="88"/>
      <c r="H32" s="88" t="n">
        <v>11</v>
      </c>
      <c r="I32" s="88" t="n">
        <v>29</v>
      </c>
      <c r="J32" s="88"/>
      <c r="K32" s="88"/>
      <c r="L32" s="88" t="n">
        <v>12</v>
      </c>
      <c r="M32" s="36" t="n">
        <v>8</v>
      </c>
      <c r="N32" s="36" t="n">
        <v>4</v>
      </c>
      <c r="O32" s="36" t="n">
        <v>2</v>
      </c>
      <c r="P32" s="88"/>
      <c r="Q32" s="36"/>
      <c r="R32" s="36"/>
      <c r="S32" s="36"/>
      <c r="T32" s="36" t="n">
        <v>16</v>
      </c>
      <c r="U32" s="36" t="n">
        <v>10</v>
      </c>
      <c r="V32" s="36" t="n">
        <v>2</v>
      </c>
      <c r="W32" s="36" t="n">
        <v>1</v>
      </c>
      <c r="X32" s="36" t="n">
        <v>41</v>
      </c>
      <c r="Y32" s="36"/>
      <c r="Z32" s="132" t="n">
        <v>10</v>
      </c>
      <c r="AA32" s="128" t="s">
        <v>704</v>
      </c>
    </row>
    <row r="33" customFormat="false" ht="12.75" hidden="false" customHeight="false" outlineLevel="0" collapsed="false">
      <c r="A33" s="128" t="s">
        <v>921</v>
      </c>
      <c r="B33" s="129" t="n">
        <v>218</v>
      </c>
      <c r="C33" s="36" t="n">
        <v>6</v>
      </c>
      <c r="D33" s="36" t="n">
        <v>60</v>
      </c>
      <c r="E33" s="36" t="n">
        <v>26</v>
      </c>
      <c r="F33" s="88" t="n">
        <v>11</v>
      </c>
      <c r="G33" s="88" t="n">
        <v>2</v>
      </c>
      <c r="H33" s="88" t="n">
        <v>39</v>
      </c>
      <c r="I33" s="88" t="n">
        <v>148</v>
      </c>
      <c r="J33" s="88"/>
      <c r="K33" s="88"/>
      <c r="L33" s="88" t="n">
        <v>56</v>
      </c>
      <c r="M33" s="36" t="n">
        <v>20</v>
      </c>
      <c r="N33" s="36" t="n">
        <v>9</v>
      </c>
      <c r="O33" s="36" t="n">
        <v>5</v>
      </c>
      <c r="P33" s="88" t="n">
        <v>4</v>
      </c>
      <c r="Q33" s="36" t="n">
        <v>2</v>
      </c>
      <c r="R33" s="36" t="n">
        <v>3</v>
      </c>
      <c r="S33" s="36" t="n">
        <v>1</v>
      </c>
      <c r="T33" s="36" t="n">
        <v>72</v>
      </c>
      <c r="U33" s="36" t="n">
        <v>28</v>
      </c>
      <c r="V33" s="36" t="n">
        <v>35</v>
      </c>
      <c r="W33" s="36" t="n">
        <v>11</v>
      </c>
      <c r="X33" s="36" t="n">
        <v>110</v>
      </c>
      <c r="Y33" s="36" t="n">
        <v>1</v>
      </c>
      <c r="Z33" s="132" t="n">
        <v>26</v>
      </c>
      <c r="AA33" s="128" t="s">
        <v>725</v>
      </c>
    </row>
    <row r="34" customFormat="false" ht="12.75" hidden="false" customHeight="false" outlineLevel="0" collapsed="false">
      <c r="A34" s="128" t="s">
        <v>483</v>
      </c>
      <c r="B34" s="129" t="n">
        <v>123</v>
      </c>
      <c r="C34" s="36" t="n">
        <v>27</v>
      </c>
      <c r="D34" s="36" t="n">
        <v>27</v>
      </c>
      <c r="E34" s="36" t="n">
        <v>40</v>
      </c>
      <c r="F34" s="88" t="n">
        <v>19</v>
      </c>
      <c r="G34" s="88" t="n">
        <v>5</v>
      </c>
      <c r="H34" s="88" t="n">
        <v>64</v>
      </c>
      <c r="I34" s="88" t="n">
        <v>48</v>
      </c>
      <c r="J34" s="88" t="n">
        <v>2</v>
      </c>
      <c r="K34" s="88"/>
      <c r="L34" s="88" t="n">
        <v>37</v>
      </c>
      <c r="M34" s="36" t="n">
        <v>29</v>
      </c>
      <c r="N34" s="36" t="n">
        <v>22</v>
      </c>
      <c r="O34" s="36" t="n">
        <v>17</v>
      </c>
      <c r="P34" s="88" t="n">
        <v>13</v>
      </c>
      <c r="Q34" s="36" t="n">
        <v>8</v>
      </c>
      <c r="R34" s="36" t="n">
        <v>2</v>
      </c>
      <c r="S34" s="36" t="n">
        <v>2</v>
      </c>
      <c r="T34" s="36" t="n">
        <v>74</v>
      </c>
      <c r="U34" s="36" t="n">
        <v>56</v>
      </c>
      <c r="V34" s="36" t="n">
        <v>8</v>
      </c>
      <c r="W34" s="36" t="n">
        <v>8</v>
      </c>
      <c r="X34" s="36" t="n">
        <v>41</v>
      </c>
      <c r="Y34" s="36"/>
      <c r="Z34" s="132" t="n">
        <v>36</v>
      </c>
      <c r="AA34" s="128" t="s">
        <v>745</v>
      </c>
    </row>
    <row r="35" customFormat="false" ht="12.75" hidden="false" customHeight="false" outlineLevel="0" collapsed="false">
      <c r="A35" s="128" t="s">
        <v>485</v>
      </c>
      <c r="B35" s="129" t="n">
        <v>48</v>
      </c>
      <c r="C35" s="36" t="n">
        <v>5</v>
      </c>
      <c r="D35" s="36" t="n">
        <v>13</v>
      </c>
      <c r="E35" s="36" t="n">
        <v>10</v>
      </c>
      <c r="F35" s="88" t="n">
        <v>6</v>
      </c>
      <c r="G35" s="88" t="n">
        <v>2</v>
      </c>
      <c r="H35" s="88" t="n">
        <v>18</v>
      </c>
      <c r="I35" s="88" t="n">
        <v>12</v>
      </c>
      <c r="J35" s="88"/>
      <c r="K35" s="88"/>
      <c r="L35" s="88" t="n">
        <v>12</v>
      </c>
      <c r="M35" s="36" t="n">
        <v>11</v>
      </c>
      <c r="N35" s="36" t="n">
        <v>5</v>
      </c>
      <c r="O35" s="36" t="n">
        <v>5</v>
      </c>
      <c r="P35" s="88"/>
      <c r="Q35" s="36"/>
      <c r="R35" s="36" t="n">
        <v>1</v>
      </c>
      <c r="S35" s="36" t="n">
        <v>1</v>
      </c>
      <c r="T35" s="36" t="n">
        <v>18</v>
      </c>
      <c r="U35" s="36" t="n">
        <v>17</v>
      </c>
      <c r="V35" s="36" t="n">
        <v>1</v>
      </c>
      <c r="W35" s="36" t="n">
        <v>1</v>
      </c>
      <c r="X35" s="36" t="n">
        <v>29</v>
      </c>
      <c r="Y35" s="36"/>
      <c r="Z35" s="132" t="n">
        <v>11</v>
      </c>
      <c r="AA35" s="128" t="s">
        <v>747</v>
      </c>
    </row>
    <row r="36" customFormat="false" ht="12.75" hidden="false" customHeight="false" outlineLevel="0" collapsed="false">
      <c r="A36" s="128" t="s">
        <v>842</v>
      </c>
      <c r="B36" s="134" t="n">
        <v>75</v>
      </c>
      <c r="C36" s="135" t="n">
        <v>12</v>
      </c>
      <c r="D36" s="135" t="n">
        <v>14</v>
      </c>
      <c r="E36" s="135" t="n">
        <v>15</v>
      </c>
      <c r="F36" s="283" t="n">
        <v>21</v>
      </c>
      <c r="G36" s="283" t="n">
        <v>1</v>
      </c>
      <c r="H36" s="283" t="n">
        <v>37</v>
      </c>
      <c r="I36" s="283" t="n">
        <v>41</v>
      </c>
      <c r="J36" s="283"/>
      <c r="K36" s="283"/>
      <c r="L36" s="283" t="n">
        <v>27</v>
      </c>
      <c r="M36" s="135" t="n">
        <v>14</v>
      </c>
      <c r="N36" s="135" t="n">
        <v>22</v>
      </c>
      <c r="O36" s="135" t="n">
        <v>15</v>
      </c>
      <c r="P36" s="283" t="n">
        <v>4</v>
      </c>
      <c r="Q36" s="135" t="n">
        <v>2</v>
      </c>
      <c r="R36" s="135" t="n">
        <v>8</v>
      </c>
      <c r="S36" s="135" t="n">
        <v>4</v>
      </c>
      <c r="T36" s="135" t="n">
        <v>61</v>
      </c>
      <c r="U36" s="135" t="n">
        <v>35</v>
      </c>
      <c r="V36" s="135" t="n">
        <v>3</v>
      </c>
      <c r="W36" s="135" t="n">
        <v>2</v>
      </c>
      <c r="X36" s="135" t="n">
        <v>11</v>
      </c>
      <c r="Y36" s="135"/>
      <c r="Z36" s="136" t="n">
        <v>9</v>
      </c>
      <c r="AA36" s="128" t="s">
        <v>843</v>
      </c>
    </row>
    <row r="37" customFormat="false" ht="12.75" hidden="false" customHeight="false" outlineLevel="0" collapsed="false">
      <c r="A37" s="128" t="s">
        <v>922</v>
      </c>
      <c r="B37" s="31" t="n">
        <v>6958</v>
      </c>
      <c r="C37" s="32" t="n">
        <v>1104</v>
      </c>
      <c r="D37" s="32" t="n">
        <v>1858</v>
      </c>
      <c r="E37" s="32" t="n">
        <v>2415</v>
      </c>
      <c r="F37" s="85" t="n">
        <v>1049</v>
      </c>
      <c r="G37" s="85" t="n">
        <v>371</v>
      </c>
      <c r="H37" s="85" t="n">
        <v>3835</v>
      </c>
      <c r="I37" s="85" t="n">
        <v>2924</v>
      </c>
      <c r="J37" s="85" t="n">
        <v>146</v>
      </c>
      <c r="K37" s="85" t="n">
        <v>90</v>
      </c>
      <c r="L37" s="85" t="n">
        <v>2034</v>
      </c>
      <c r="M37" s="32" t="n">
        <v>1647</v>
      </c>
      <c r="N37" s="32" t="n">
        <v>983</v>
      </c>
      <c r="O37" s="32" t="n">
        <v>701</v>
      </c>
      <c r="P37" s="85" t="n">
        <v>668</v>
      </c>
      <c r="Q37" s="32" t="n">
        <v>493</v>
      </c>
      <c r="R37" s="32" t="n">
        <v>730</v>
      </c>
      <c r="S37" s="32" t="n">
        <v>446</v>
      </c>
      <c r="T37" s="32" t="n">
        <v>4415</v>
      </c>
      <c r="U37" s="32" t="n">
        <v>3287</v>
      </c>
      <c r="V37" s="32" t="n">
        <v>624</v>
      </c>
      <c r="W37" s="32" t="n">
        <v>538</v>
      </c>
      <c r="X37" s="32" t="n">
        <v>1807</v>
      </c>
      <c r="Y37" s="32" t="n">
        <v>22</v>
      </c>
      <c r="Z37" s="86" t="n">
        <v>1720</v>
      </c>
      <c r="AA37" s="128" t="s">
        <v>923</v>
      </c>
    </row>
    <row r="38" customFormat="false" ht="12.75" hidden="false" customHeight="false" outlineLevel="0" collapsed="false">
      <c r="A38" s="128" t="s">
        <v>954</v>
      </c>
      <c r="B38" s="35" t="n">
        <v>577</v>
      </c>
      <c r="C38" s="36"/>
      <c r="D38" s="36"/>
      <c r="E38" s="36" t="n">
        <v>166</v>
      </c>
      <c r="F38" s="88" t="n">
        <v>88</v>
      </c>
      <c r="G38" s="88" t="n">
        <v>16</v>
      </c>
      <c r="H38" s="88" t="n">
        <v>270</v>
      </c>
      <c r="I38" s="88" t="n">
        <v>272</v>
      </c>
      <c r="J38" s="88" t="n">
        <v>4</v>
      </c>
      <c r="K38" s="88"/>
      <c r="L38" s="88" t="n">
        <v>126</v>
      </c>
      <c r="M38" s="36" t="n">
        <v>94</v>
      </c>
      <c r="N38" s="36" t="n">
        <v>227</v>
      </c>
      <c r="O38" s="36" t="n">
        <v>121</v>
      </c>
      <c r="P38" s="88" t="n">
        <v>144</v>
      </c>
      <c r="Q38" s="36" t="n">
        <v>25</v>
      </c>
      <c r="R38" s="36" t="n">
        <v>12</v>
      </c>
      <c r="S38" s="36" t="n">
        <v>1</v>
      </c>
      <c r="T38" s="36" t="n">
        <v>509</v>
      </c>
      <c r="U38" s="36" t="n">
        <v>241</v>
      </c>
      <c r="V38" s="36" t="n">
        <v>56</v>
      </c>
      <c r="W38" s="36" t="n">
        <v>29</v>
      </c>
      <c r="X38" s="36" t="n">
        <v>12</v>
      </c>
      <c r="Y38" s="36"/>
      <c r="Z38" s="89" t="n">
        <v>74</v>
      </c>
      <c r="AA38" s="152" t="s">
        <v>955</v>
      </c>
    </row>
    <row r="39" customFormat="false" ht="12.75" hidden="false" customHeight="false" outlineLevel="0" collapsed="false">
      <c r="A39" s="128" t="s">
        <v>924</v>
      </c>
      <c r="B39" s="35" t="n">
        <v>10820</v>
      </c>
      <c r="C39" s="36" t="n">
        <v>565</v>
      </c>
      <c r="D39" s="36" t="n">
        <v>2804</v>
      </c>
      <c r="E39" s="36" t="n">
        <v>1444</v>
      </c>
      <c r="F39" s="88" t="n">
        <v>292</v>
      </c>
      <c r="G39" s="88" t="n">
        <v>61</v>
      </c>
      <c r="H39" s="88" t="n">
        <v>1797</v>
      </c>
      <c r="I39" s="88" t="n">
        <v>3401</v>
      </c>
      <c r="J39" s="88" t="n">
        <v>7</v>
      </c>
      <c r="K39" s="88"/>
      <c r="L39" s="88" t="n">
        <v>1631</v>
      </c>
      <c r="M39" s="36" t="n">
        <v>1211</v>
      </c>
      <c r="N39" s="36" t="n">
        <v>171</v>
      </c>
      <c r="O39" s="36" t="n">
        <v>72</v>
      </c>
      <c r="P39" s="88" t="n">
        <v>25</v>
      </c>
      <c r="Q39" s="36" t="n">
        <v>8</v>
      </c>
      <c r="R39" s="36" t="n">
        <v>4</v>
      </c>
      <c r="S39" s="36"/>
      <c r="T39" s="36" t="n">
        <v>1831</v>
      </c>
      <c r="U39" s="36" t="n">
        <v>1291</v>
      </c>
      <c r="V39" s="36" t="n">
        <v>690</v>
      </c>
      <c r="W39" s="36" t="n">
        <v>506</v>
      </c>
      <c r="X39" s="36" t="n">
        <v>8298</v>
      </c>
      <c r="Y39" s="36" t="n">
        <v>1</v>
      </c>
      <c r="Z39" s="89" t="n">
        <v>593</v>
      </c>
      <c r="AA39" s="128" t="s">
        <v>925</v>
      </c>
    </row>
    <row r="40" customFormat="false" ht="12.75" hidden="false" customHeight="false" outlineLevel="0" collapsed="false">
      <c r="A40" s="128" t="s">
        <v>926</v>
      </c>
      <c r="B40" s="38" t="n">
        <v>2278</v>
      </c>
      <c r="C40" s="39" t="n">
        <v>250</v>
      </c>
      <c r="D40" s="39" t="n">
        <v>820</v>
      </c>
      <c r="E40" s="39" t="n">
        <v>531</v>
      </c>
      <c r="F40" s="91" t="n">
        <v>82</v>
      </c>
      <c r="G40" s="91" t="n">
        <v>30</v>
      </c>
      <c r="H40" s="91" t="n">
        <v>643</v>
      </c>
      <c r="I40" s="91" t="n">
        <v>785</v>
      </c>
      <c r="J40" s="91" t="n">
        <v>6</v>
      </c>
      <c r="K40" s="91" t="n">
        <v>3</v>
      </c>
      <c r="L40" s="91" t="n">
        <v>359</v>
      </c>
      <c r="M40" s="39" t="n">
        <v>256</v>
      </c>
      <c r="N40" s="39" t="n">
        <v>66</v>
      </c>
      <c r="O40" s="39" t="n">
        <v>49</v>
      </c>
      <c r="P40" s="91" t="n">
        <v>30</v>
      </c>
      <c r="Q40" s="39" t="n">
        <v>16</v>
      </c>
      <c r="R40" s="39" t="n">
        <v>31</v>
      </c>
      <c r="S40" s="39" t="n">
        <v>19</v>
      </c>
      <c r="T40" s="39" t="n">
        <v>486</v>
      </c>
      <c r="U40" s="39" t="n">
        <v>340</v>
      </c>
      <c r="V40" s="39" t="n">
        <v>449</v>
      </c>
      <c r="W40" s="39" t="n">
        <v>303</v>
      </c>
      <c r="X40" s="39" t="n">
        <v>1339</v>
      </c>
      <c r="Y40" s="39" t="n">
        <v>1</v>
      </c>
      <c r="Z40" s="92" t="n">
        <v>332</v>
      </c>
      <c r="AA40" s="128" t="s">
        <v>927</v>
      </c>
    </row>
    <row r="41" customFormat="false" ht="12.75" hidden="false" customHeight="false" outlineLevel="0" collapsed="false">
      <c r="A41" s="192" t="s">
        <v>928</v>
      </c>
      <c r="B41" s="285" t="n">
        <v>20633</v>
      </c>
      <c r="C41" s="177" t="n">
        <v>1919</v>
      </c>
      <c r="D41" s="177" t="n">
        <v>5482</v>
      </c>
      <c r="E41" s="177" t="n">
        <v>4556</v>
      </c>
      <c r="F41" s="177" t="n">
        <v>1511</v>
      </c>
      <c r="G41" s="177" t="n">
        <v>478</v>
      </c>
      <c r="H41" s="177" t="n">
        <v>6545</v>
      </c>
      <c r="I41" s="177" t="n">
        <v>7382</v>
      </c>
      <c r="J41" s="177" t="n">
        <v>163</v>
      </c>
      <c r="K41" s="177" t="n">
        <v>93</v>
      </c>
      <c r="L41" s="177" t="n">
        <v>4150</v>
      </c>
      <c r="M41" s="177" t="n">
        <v>3208</v>
      </c>
      <c r="N41" s="177" t="n">
        <v>1447</v>
      </c>
      <c r="O41" s="177" t="n">
        <v>943</v>
      </c>
      <c r="P41" s="177" t="n">
        <v>867</v>
      </c>
      <c r="Q41" s="177" t="n">
        <v>542</v>
      </c>
      <c r="R41" s="177" t="n">
        <v>777</v>
      </c>
      <c r="S41" s="177" t="n">
        <v>466</v>
      </c>
      <c r="T41" s="177" t="n">
        <v>7241</v>
      </c>
      <c r="U41" s="177" t="n">
        <v>5159</v>
      </c>
      <c r="V41" s="177" t="n">
        <v>1819</v>
      </c>
      <c r="W41" s="177" t="n">
        <v>1376</v>
      </c>
      <c r="X41" s="177" t="n">
        <v>11456</v>
      </c>
      <c r="Y41" s="177" t="n">
        <v>24</v>
      </c>
      <c r="Z41" s="286" t="n">
        <v>2719</v>
      </c>
      <c r="AA41" s="192" t="s">
        <v>875</v>
      </c>
    </row>
    <row r="42" customFormat="false" ht="12.75" hidden="false" customHeight="false" outlineLevel="0" collapsed="false">
      <c r="P42" s="287"/>
    </row>
  </sheetData>
  <sheetProtection sheet="true" objects="true" scenarios="true"/>
  <mergeCells count="32">
    <mergeCell ref="A1:M1"/>
    <mergeCell ref="N1:AA1"/>
    <mergeCell ref="B2:B5"/>
    <mergeCell ref="C2:D2"/>
    <mergeCell ref="E2:H2"/>
    <mergeCell ref="I2:I5"/>
    <mergeCell ref="J2:J5"/>
    <mergeCell ref="K2:M2"/>
    <mergeCell ref="N2:Y2"/>
    <mergeCell ref="Z2:Z5"/>
    <mergeCell ref="A3:A5"/>
    <mergeCell ref="C3:C5"/>
    <mergeCell ref="D3:D5"/>
    <mergeCell ref="E3:E5"/>
    <mergeCell ref="F3:F5"/>
    <mergeCell ref="G3:G5"/>
    <mergeCell ref="H3:H5"/>
    <mergeCell ref="K3:K5"/>
    <mergeCell ref="L3:M3"/>
    <mergeCell ref="N3:U3"/>
    <mergeCell ref="V3:W3"/>
    <mergeCell ref="X3:X5"/>
    <mergeCell ref="Y3:Y5"/>
    <mergeCell ref="AA3:AA5"/>
    <mergeCell ref="L4:M4"/>
    <mergeCell ref="N4:O4"/>
    <mergeCell ref="P4:Q4"/>
    <mergeCell ref="R4:S4"/>
    <mergeCell ref="T4:T5"/>
    <mergeCell ref="U4:U5"/>
    <mergeCell ref="V4:V5"/>
    <mergeCell ref="W4:W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7" min="1" style="21" width="11.42"/>
    <col collapsed="false" customWidth="true" hidden="false" outlineLevel="0" max="8" min="8" style="21" width="12.28"/>
    <col collapsed="false" customWidth="false" hidden="false" outlineLevel="0" max="16" min="9" style="21" width="11.42"/>
    <col collapsed="false" customWidth="true" hidden="false" outlineLevel="0" max="17" min="17" style="21" width="11.28"/>
    <col collapsed="false" customWidth="false" hidden="false" outlineLevel="0" max="27" min="18" style="21" width="11.42"/>
    <col collapsed="false" customWidth="true" hidden="false" outlineLevel="0" max="28" min="28" style="21" width="12.28"/>
    <col collapsed="false" customWidth="false" hidden="false" outlineLevel="0" max="257" min="29" style="21" width="11.42"/>
  </cols>
  <sheetData>
    <row r="1" customFormat="false" ht="18" hidden="false" customHeight="true" outlineLevel="0" collapsed="false">
      <c r="A1" s="52" t="s">
        <v>956</v>
      </c>
      <c r="B1" s="52"/>
      <c r="C1" s="52"/>
      <c r="D1" s="52"/>
      <c r="E1" s="52"/>
      <c r="F1" s="52"/>
      <c r="G1" s="52"/>
      <c r="H1" s="52"/>
      <c r="I1" s="52"/>
      <c r="J1" s="52"/>
      <c r="K1" s="52"/>
      <c r="L1" s="52"/>
      <c r="M1" s="52"/>
      <c r="N1" s="52"/>
      <c r="O1" s="53" t="s">
        <v>957</v>
      </c>
      <c r="P1" s="53"/>
      <c r="Q1" s="53"/>
      <c r="R1" s="53"/>
      <c r="S1" s="53"/>
      <c r="T1" s="53"/>
      <c r="U1" s="53"/>
      <c r="V1" s="53"/>
      <c r="W1" s="53"/>
      <c r="X1" s="53"/>
      <c r="Y1" s="53"/>
      <c r="Z1" s="53"/>
      <c r="AA1" s="53"/>
      <c r="AB1" s="53"/>
    </row>
    <row r="2" customFormat="false" ht="23.25" hidden="false" customHeight="true" outlineLevel="0" collapsed="false">
      <c r="A2" s="98" t="n">
        <v>17</v>
      </c>
      <c r="B2" s="24" t="s">
        <v>69</v>
      </c>
      <c r="C2" s="24" t="s">
        <v>192</v>
      </c>
      <c r="D2" s="24"/>
      <c r="E2" s="24"/>
      <c r="F2" s="24"/>
      <c r="G2" s="24"/>
      <c r="H2" s="24"/>
      <c r="I2" s="55" t="s">
        <v>193</v>
      </c>
      <c r="J2" s="55"/>
      <c r="K2" s="55"/>
      <c r="L2" s="55"/>
      <c r="M2" s="55"/>
      <c r="N2" s="55"/>
      <c r="O2" s="56" t="s">
        <v>958</v>
      </c>
      <c r="P2" s="56"/>
      <c r="Q2" s="56"/>
      <c r="R2" s="56"/>
      <c r="S2" s="56"/>
      <c r="T2" s="56"/>
      <c r="U2" s="56"/>
      <c r="V2" s="56"/>
      <c r="W2" s="56"/>
      <c r="X2" s="56"/>
      <c r="Y2" s="56"/>
      <c r="Z2" s="56"/>
      <c r="AA2" s="56"/>
      <c r="AB2" s="99" t="n">
        <v>17</v>
      </c>
    </row>
    <row r="3" customFormat="false" ht="26.25" hidden="false" customHeight="true" outlineLevel="0" collapsed="false">
      <c r="A3" s="25" t="s">
        <v>959</v>
      </c>
      <c r="B3" s="24"/>
      <c r="C3" s="24" t="s">
        <v>195</v>
      </c>
      <c r="D3" s="24"/>
      <c r="E3" s="24"/>
      <c r="F3" s="24"/>
      <c r="G3" s="24" t="s">
        <v>512</v>
      </c>
      <c r="H3" s="24" t="s">
        <v>960</v>
      </c>
      <c r="I3" s="60" t="s">
        <v>197</v>
      </c>
      <c r="J3" s="60"/>
      <c r="K3" s="55" t="s">
        <v>198</v>
      </c>
      <c r="L3" s="55"/>
      <c r="M3" s="55"/>
      <c r="N3" s="55"/>
      <c r="O3" s="56" t="s">
        <v>199</v>
      </c>
      <c r="P3" s="56"/>
      <c r="Q3" s="56"/>
      <c r="R3" s="56"/>
      <c r="S3" s="56"/>
      <c r="T3" s="56"/>
      <c r="U3" s="60" t="s">
        <v>200</v>
      </c>
      <c r="V3" s="60"/>
      <c r="W3" s="60" t="s">
        <v>201</v>
      </c>
      <c r="X3" s="60"/>
      <c r="Y3" s="60" t="s">
        <v>516</v>
      </c>
      <c r="Z3" s="60" t="s">
        <v>961</v>
      </c>
      <c r="AA3" s="60"/>
      <c r="AB3" s="60" t="s">
        <v>962</v>
      </c>
    </row>
    <row r="4" customFormat="false" ht="27.75" hidden="false" customHeight="true" outlineLevel="0" collapsed="false">
      <c r="A4" s="25"/>
      <c r="B4" s="24"/>
      <c r="C4" s="24" t="s">
        <v>204</v>
      </c>
      <c r="D4" s="24" t="s">
        <v>963</v>
      </c>
      <c r="E4" s="24" t="s">
        <v>206</v>
      </c>
      <c r="F4" s="24" t="s">
        <v>519</v>
      </c>
      <c r="G4" s="24"/>
      <c r="H4" s="24"/>
      <c r="I4" s="24" t="s">
        <v>69</v>
      </c>
      <c r="J4" s="24" t="s">
        <v>964</v>
      </c>
      <c r="K4" s="24" t="s">
        <v>965</v>
      </c>
      <c r="L4" s="24"/>
      <c r="M4" s="24" t="s">
        <v>938</v>
      </c>
      <c r="N4" s="24"/>
      <c r="O4" s="24" t="s">
        <v>966</v>
      </c>
      <c r="P4" s="24"/>
      <c r="Q4" s="24" t="s">
        <v>939</v>
      </c>
      <c r="R4" s="24"/>
      <c r="S4" s="24" t="s">
        <v>69</v>
      </c>
      <c r="T4" s="24" t="s">
        <v>215</v>
      </c>
      <c r="U4" s="24" t="s">
        <v>69</v>
      </c>
      <c r="V4" s="24" t="s">
        <v>215</v>
      </c>
      <c r="W4" s="24" t="s">
        <v>69</v>
      </c>
      <c r="X4" s="24" t="s">
        <v>215</v>
      </c>
      <c r="Y4" s="60"/>
      <c r="Z4" s="24" t="s">
        <v>967</v>
      </c>
      <c r="AA4" s="24" t="s">
        <v>519</v>
      </c>
      <c r="AB4" s="60"/>
    </row>
    <row r="5" s="87" customFormat="true" ht="87.75" hidden="false" customHeight="true" outlineLevel="0" collapsed="false">
      <c r="A5" s="25"/>
      <c r="B5" s="24"/>
      <c r="C5" s="24"/>
      <c r="D5" s="24"/>
      <c r="E5" s="24"/>
      <c r="F5" s="24"/>
      <c r="G5" s="24"/>
      <c r="H5" s="24"/>
      <c r="I5" s="24"/>
      <c r="J5" s="24"/>
      <c r="K5" s="24" t="s">
        <v>69</v>
      </c>
      <c r="L5" s="24" t="s">
        <v>215</v>
      </c>
      <c r="M5" s="24" t="s">
        <v>69</v>
      </c>
      <c r="N5" s="24" t="s">
        <v>215</v>
      </c>
      <c r="O5" s="24" t="s">
        <v>69</v>
      </c>
      <c r="P5" s="24" t="s">
        <v>215</v>
      </c>
      <c r="Q5" s="24" t="s">
        <v>69</v>
      </c>
      <c r="R5" s="24" t="s">
        <v>215</v>
      </c>
      <c r="S5" s="24"/>
      <c r="T5" s="24"/>
      <c r="U5" s="24"/>
      <c r="V5" s="24"/>
      <c r="W5" s="24"/>
      <c r="X5" s="24"/>
      <c r="Y5" s="24"/>
      <c r="Z5" s="24"/>
      <c r="AA5" s="24"/>
      <c r="AB5" s="24"/>
    </row>
    <row r="6" s="46" customFormat="true" ht="15" hidden="false" customHeight="true" outlineLevel="0" collapsed="false">
      <c r="A6" s="288"/>
      <c r="B6" s="26" t="s">
        <v>968</v>
      </c>
      <c r="C6" s="26"/>
      <c r="D6" s="26"/>
      <c r="E6" s="26"/>
      <c r="F6" s="26"/>
      <c r="G6" s="26"/>
      <c r="H6" s="26"/>
      <c r="I6" s="26"/>
      <c r="J6" s="26"/>
      <c r="K6" s="26"/>
      <c r="L6" s="26"/>
      <c r="M6" s="26"/>
      <c r="N6" s="26"/>
      <c r="O6" s="26" t="s">
        <v>969</v>
      </c>
      <c r="P6" s="26"/>
      <c r="Q6" s="26"/>
      <c r="R6" s="26"/>
      <c r="S6" s="26"/>
      <c r="T6" s="26"/>
      <c r="U6" s="26"/>
      <c r="V6" s="26"/>
      <c r="W6" s="26"/>
      <c r="X6" s="26"/>
      <c r="Y6" s="26"/>
      <c r="Z6" s="26"/>
      <c r="AA6" s="26"/>
      <c r="AB6" s="288"/>
      <c r="AC6" s="289"/>
      <c r="AD6" s="96"/>
      <c r="AE6" s="96"/>
      <c r="AF6" s="96"/>
    </row>
    <row r="7" customFormat="false" ht="12.75" hidden="false" customHeight="false" outlineLevel="0" collapsed="false">
      <c r="A7" s="128" t="n">
        <v>1962</v>
      </c>
      <c r="B7" s="185" t="n">
        <v>22779</v>
      </c>
      <c r="C7" s="186" t="n">
        <v>2990</v>
      </c>
      <c r="D7" s="186" t="n">
        <v>4612</v>
      </c>
      <c r="E7" s="186" t="n">
        <v>2251</v>
      </c>
      <c r="F7" s="186" t="n">
        <v>7007</v>
      </c>
      <c r="G7" s="186" t="n">
        <v>9515</v>
      </c>
      <c r="H7" s="186" t="n">
        <v>10531</v>
      </c>
      <c r="I7" s="186" t="n">
        <v>424</v>
      </c>
      <c r="J7" s="186"/>
      <c r="K7" s="186" t="n">
        <v>5835</v>
      </c>
      <c r="L7" s="186" t="n">
        <v>4091</v>
      </c>
      <c r="M7" s="186" t="n">
        <v>3002</v>
      </c>
      <c r="N7" s="186" t="n">
        <v>1805</v>
      </c>
      <c r="O7" s="186" t="n">
        <v>1732</v>
      </c>
      <c r="P7" s="186" t="n">
        <v>1058</v>
      </c>
      <c r="Q7" s="186" t="n">
        <v>1840</v>
      </c>
      <c r="R7" s="186" t="n">
        <v>919</v>
      </c>
      <c r="S7" s="186" t="n">
        <v>12409</v>
      </c>
      <c r="T7" s="186" t="n">
        <v>7873</v>
      </c>
      <c r="U7" s="186" t="n">
        <v>1009</v>
      </c>
      <c r="V7" s="186" t="n">
        <v>678</v>
      </c>
      <c r="W7" s="186" t="n">
        <v>843</v>
      </c>
      <c r="X7" s="186" t="n">
        <v>789</v>
      </c>
      <c r="Y7" s="186" t="n">
        <v>7195</v>
      </c>
      <c r="Z7" s="186" t="n">
        <v>899</v>
      </c>
      <c r="AA7" s="187"/>
      <c r="AB7" s="128" t="n">
        <v>1962</v>
      </c>
      <c r="AE7" s="87"/>
      <c r="AF7" s="87"/>
    </row>
    <row r="8" customFormat="false" ht="12.75" hidden="false" customHeight="false" outlineLevel="0" collapsed="false">
      <c r="A8" s="128" t="n">
        <v>1963</v>
      </c>
      <c r="B8" s="129" t="n">
        <v>20065</v>
      </c>
      <c r="C8" s="36" t="n">
        <v>3048</v>
      </c>
      <c r="D8" s="36" t="n">
        <v>4409</v>
      </c>
      <c r="E8" s="36" t="n">
        <v>2195</v>
      </c>
      <c r="F8" s="36" t="n">
        <v>6256</v>
      </c>
      <c r="G8" s="36" t="n">
        <v>9568</v>
      </c>
      <c r="H8" s="36" t="n">
        <v>9377</v>
      </c>
      <c r="I8" s="36" t="n">
        <v>403</v>
      </c>
      <c r="J8" s="36"/>
      <c r="K8" s="36" t="n">
        <v>5691</v>
      </c>
      <c r="L8" s="36" t="n">
        <v>4013</v>
      </c>
      <c r="M8" s="36" t="n">
        <v>2959</v>
      </c>
      <c r="N8" s="36" t="n">
        <v>1869</v>
      </c>
      <c r="O8" s="36" t="n">
        <v>1808</v>
      </c>
      <c r="P8" s="36" t="n">
        <v>1083</v>
      </c>
      <c r="Q8" s="36" t="n">
        <v>1735</v>
      </c>
      <c r="R8" s="36" t="n">
        <v>852</v>
      </c>
      <c r="S8" s="36" t="n">
        <v>12193</v>
      </c>
      <c r="T8" s="36" t="n">
        <v>7817</v>
      </c>
      <c r="U8" s="36" t="n">
        <v>1010</v>
      </c>
      <c r="V8" s="36" t="n">
        <v>712</v>
      </c>
      <c r="W8" s="36" t="n">
        <v>890</v>
      </c>
      <c r="X8" s="36" t="n">
        <v>833</v>
      </c>
      <c r="Y8" s="36" t="n">
        <v>4673</v>
      </c>
      <c r="Z8" s="36" t="n">
        <v>896</v>
      </c>
      <c r="AA8" s="132"/>
      <c r="AB8" s="128" t="n">
        <v>1963</v>
      </c>
      <c r="AE8" s="87"/>
      <c r="AF8" s="87"/>
    </row>
    <row r="9" customFormat="false" ht="12.75" hidden="false" customHeight="false" outlineLevel="0" collapsed="false">
      <c r="A9" s="128" t="n">
        <v>1964</v>
      </c>
      <c r="B9" s="129" t="n">
        <v>19763</v>
      </c>
      <c r="C9" s="36" t="n">
        <v>2957</v>
      </c>
      <c r="D9" s="36" t="n">
        <v>4346</v>
      </c>
      <c r="E9" s="36" t="n">
        <v>2346</v>
      </c>
      <c r="F9" s="36" t="n">
        <v>6357</v>
      </c>
      <c r="G9" s="36" t="n">
        <v>9509</v>
      </c>
      <c r="H9" s="36" t="n">
        <v>9123</v>
      </c>
      <c r="I9" s="36" t="n">
        <v>396</v>
      </c>
      <c r="J9" s="36"/>
      <c r="K9" s="36" t="n">
        <v>5601</v>
      </c>
      <c r="L9" s="36" t="n">
        <v>3968</v>
      </c>
      <c r="M9" s="36" t="n">
        <v>2799</v>
      </c>
      <c r="N9" s="36" t="n">
        <v>1800</v>
      </c>
      <c r="O9" s="36" t="n">
        <v>1752</v>
      </c>
      <c r="P9" s="36" t="n">
        <v>1049</v>
      </c>
      <c r="Q9" s="36" t="n">
        <v>1784</v>
      </c>
      <c r="R9" s="36" t="n">
        <v>877</v>
      </c>
      <c r="S9" s="36" t="n">
        <v>11936</v>
      </c>
      <c r="T9" s="36" t="n">
        <v>7694</v>
      </c>
      <c r="U9" s="36" t="n">
        <v>999</v>
      </c>
      <c r="V9" s="36" t="n">
        <v>695</v>
      </c>
      <c r="W9" s="36" t="n">
        <v>962</v>
      </c>
      <c r="X9" s="36" t="n">
        <v>921</v>
      </c>
      <c r="Y9" s="36" t="n">
        <v>4567</v>
      </c>
      <c r="Z9" s="36" t="n">
        <v>903</v>
      </c>
      <c r="AA9" s="132"/>
      <c r="AB9" s="128" t="n">
        <v>1964</v>
      </c>
      <c r="AE9" s="87"/>
      <c r="AF9" s="87"/>
    </row>
    <row r="10" customFormat="false" ht="12.75" hidden="false" customHeight="false" outlineLevel="0" collapsed="false">
      <c r="A10" s="128" t="n">
        <v>1965</v>
      </c>
      <c r="B10" s="129" t="n">
        <v>19244</v>
      </c>
      <c r="C10" s="36" t="n">
        <v>3031</v>
      </c>
      <c r="D10" s="36" t="n">
        <v>4390</v>
      </c>
      <c r="E10" s="36" t="n">
        <v>2294</v>
      </c>
      <c r="F10" s="36" t="n">
        <v>5874</v>
      </c>
      <c r="G10" s="36" t="n">
        <v>9337</v>
      </c>
      <c r="H10" s="36" t="n">
        <v>8976</v>
      </c>
      <c r="I10" s="36" t="n">
        <v>469</v>
      </c>
      <c r="J10" s="36"/>
      <c r="K10" s="36" t="n">
        <v>5526</v>
      </c>
      <c r="L10" s="36" t="n">
        <v>3934</v>
      </c>
      <c r="M10" s="36" t="n">
        <v>2699</v>
      </c>
      <c r="N10" s="36" t="n">
        <v>1721</v>
      </c>
      <c r="O10" s="36" t="n">
        <v>1727</v>
      </c>
      <c r="P10" s="36" t="n">
        <v>1054</v>
      </c>
      <c r="Q10" s="36" t="n">
        <v>1787</v>
      </c>
      <c r="R10" s="36" t="n">
        <v>888</v>
      </c>
      <c r="S10" s="36" t="n">
        <v>11739</v>
      </c>
      <c r="T10" s="36" t="n">
        <v>7597</v>
      </c>
      <c r="U10" s="36" t="n">
        <v>896</v>
      </c>
      <c r="V10" s="36" t="n">
        <v>599</v>
      </c>
      <c r="W10" s="36" t="n">
        <v>969</v>
      </c>
      <c r="X10" s="36" t="n">
        <v>930</v>
      </c>
      <c r="Y10" s="36" t="n">
        <v>4293</v>
      </c>
      <c r="Z10" s="36" t="n">
        <v>878</v>
      </c>
      <c r="AA10" s="132"/>
      <c r="AB10" s="128" t="n">
        <v>1965</v>
      </c>
      <c r="AE10" s="87"/>
      <c r="AF10" s="87"/>
    </row>
    <row r="11" customFormat="false" ht="12.75" hidden="false" customHeight="false" outlineLevel="0" collapsed="false">
      <c r="A11" s="128" t="n">
        <v>1966</v>
      </c>
      <c r="B11" s="129" t="n">
        <v>19254</v>
      </c>
      <c r="C11" s="36" t="n">
        <v>2821</v>
      </c>
      <c r="D11" s="36" t="n">
        <v>4106</v>
      </c>
      <c r="E11" s="36" t="n">
        <v>2390</v>
      </c>
      <c r="F11" s="36" t="n">
        <v>5876</v>
      </c>
      <c r="G11" s="36" t="n">
        <v>9192</v>
      </c>
      <c r="H11" s="36" t="n">
        <v>8933</v>
      </c>
      <c r="I11" s="36" t="n">
        <v>396</v>
      </c>
      <c r="J11" s="36"/>
      <c r="K11" s="36" t="n">
        <v>5349</v>
      </c>
      <c r="L11" s="36" t="n">
        <v>3821</v>
      </c>
      <c r="M11" s="36" t="n">
        <v>2670</v>
      </c>
      <c r="N11" s="36" t="n">
        <v>1706</v>
      </c>
      <c r="O11" s="36" t="n">
        <v>1662</v>
      </c>
      <c r="P11" s="36" t="n">
        <v>968</v>
      </c>
      <c r="Q11" s="36" t="n">
        <v>1793</v>
      </c>
      <c r="R11" s="36" t="n">
        <v>899</v>
      </c>
      <c r="S11" s="36" t="n">
        <v>11474</v>
      </c>
      <c r="T11" s="36" t="n">
        <v>7394</v>
      </c>
      <c r="U11" s="36" t="n">
        <v>894</v>
      </c>
      <c r="V11" s="36" t="n">
        <v>591</v>
      </c>
      <c r="W11" s="36" t="n">
        <v>979</v>
      </c>
      <c r="X11" s="36" t="n">
        <v>938</v>
      </c>
      <c r="Y11" s="36" t="n">
        <v>4610</v>
      </c>
      <c r="Z11" s="36" t="n">
        <v>901</v>
      </c>
      <c r="AA11" s="132"/>
      <c r="AB11" s="128" t="n">
        <v>1966</v>
      </c>
      <c r="AE11" s="87"/>
      <c r="AF11" s="87"/>
    </row>
    <row r="12" customFormat="false" ht="12.75" hidden="false" customHeight="false" outlineLevel="0" collapsed="false">
      <c r="A12" s="128" t="n">
        <v>1967</v>
      </c>
      <c r="B12" s="129" t="n">
        <v>19362</v>
      </c>
      <c r="C12" s="36" t="n">
        <v>2979</v>
      </c>
      <c r="D12" s="36" t="n">
        <v>4176</v>
      </c>
      <c r="E12" s="36" t="n">
        <v>2491</v>
      </c>
      <c r="F12" s="36" t="n">
        <v>6161</v>
      </c>
      <c r="G12" s="36" t="n">
        <v>9227</v>
      </c>
      <c r="H12" s="36" t="n">
        <v>8986</v>
      </c>
      <c r="I12" s="36" t="n">
        <v>423</v>
      </c>
      <c r="J12" s="36"/>
      <c r="K12" s="36" t="n">
        <v>5290</v>
      </c>
      <c r="L12" s="36" t="n">
        <v>3835</v>
      </c>
      <c r="M12" s="36" t="n">
        <v>2677</v>
      </c>
      <c r="N12" s="36" t="n">
        <v>1682</v>
      </c>
      <c r="O12" s="36" t="n">
        <v>1693</v>
      </c>
      <c r="P12" s="36" t="n">
        <v>1015</v>
      </c>
      <c r="Q12" s="36" t="n">
        <v>1793</v>
      </c>
      <c r="R12" s="36" t="n">
        <v>866</v>
      </c>
      <c r="S12" s="36" t="n">
        <v>11453</v>
      </c>
      <c r="T12" s="36" t="n">
        <v>7398</v>
      </c>
      <c r="U12" s="36" t="n">
        <v>945</v>
      </c>
      <c r="V12" s="36" t="n">
        <v>670</v>
      </c>
      <c r="W12" s="36" t="n">
        <v>1007</v>
      </c>
      <c r="X12" s="36" t="n">
        <v>965</v>
      </c>
      <c r="Y12" s="36" t="n">
        <v>4557</v>
      </c>
      <c r="Z12" s="36" t="n">
        <v>977</v>
      </c>
      <c r="AA12" s="132"/>
      <c r="AB12" s="128" t="n">
        <v>1967</v>
      </c>
      <c r="AE12" s="87"/>
      <c r="AF12" s="87"/>
    </row>
    <row r="13" customFormat="false" ht="12.75" hidden="false" customHeight="false" outlineLevel="0" collapsed="false">
      <c r="A13" s="128" t="n">
        <v>1968</v>
      </c>
      <c r="B13" s="129" t="n">
        <v>19374</v>
      </c>
      <c r="C13" s="36" t="n">
        <v>3109</v>
      </c>
      <c r="D13" s="36" t="n">
        <v>4260</v>
      </c>
      <c r="E13" s="36" t="n">
        <v>2434</v>
      </c>
      <c r="F13" s="36" t="n">
        <v>6228</v>
      </c>
      <c r="G13" s="36" t="n">
        <v>9137</v>
      </c>
      <c r="H13" s="36" t="n">
        <v>9072</v>
      </c>
      <c r="I13" s="36" t="n">
        <v>422</v>
      </c>
      <c r="J13" s="36"/>
      <c r="K13" s="36" t="n">
        <v>5330</v>
      </c>
      <c r="L13" s="36" t="n">
        <v>3876</v>
      </c>
      <c r="M13" s="36" t="n">
        <v>2549</v>
      </c>
      <c r="N13" s="36" t="n">
        <v>1596</v>
      </c>
      <c r="O13" s="36" t="n">
        <v>1638</v>
      </c>
      <c r="P13" s="36" t="n">
        <v>962</v>
      </c>
      <c r="Q13" s="36" t="n">
        <v>1869</v>
      </c>
      <c r="R13" s="36" t="n">
        <v>915</v>
      </c>
      <c r="S13" s="36" t="n">
        <v>11386</v>
      </c>
      <c r="T13" s="36" t="n">
        <v>7349</v>
      </c>
      <c r="U13" s="36" t="n">
        <v>970</v>
      </c>
      <c r="V13" s="36" t="n">
        <v>669</v>
      </c>
      <c r="W13" s="36" t="n">
        <v>976</v>
      </c>
      <c r="X13" s="36" t="n">
        <v>925</v>
      </c>
      <c r="Y13" s="36" t="n">
        <v>4625</v>
      </c>
      <c r="Z13" s="36" t="n">
        <v>995</v>
      </c>
      <c r="AA13" s="132"/>
      <c r="AB13" s="128" t="n">
        <v>1968</v>
      </c>
      <c r="AE13" s="87"/>
      <c r="AF13" s="87"/>
    </row>
    <row r="14" customFormat="false" ht="12.75" hidden="false" customHeight="false" outlineLevel="0" collapsed="false">
      <c r="A14" s="128" t="n">
        <v>1969</v>
      </c>
      <c r="B14" s="129" t="n">
        <v>20000</v>
      </c>
      <c r="C14" s="36" t="n">
        <v>3303</v>
      </c>
      <c r="D14" s="36" t="n">
        <v>4565</v>
      </c>
      <c r="E14" s="36" t="n">
        <v>2843</v>
      </c>
      <c r="F14" s="36" t="n">
        <v>6564</v>
      </c>
      <c r="G14" s="36" t="n">
        <v>9720</v>
      </c>
      <c r="H14" s="36" t="n">
        <v>9273</v>
      </c>
      <c r="I14" s="36" t="n">
        <v>407</v>
      </c>
      <c r="J14" s="36"/>
      <c r="K14" s="36" t="n">
        <v>5430</v>
      </c>
      <c r="L14" s="36" t="n">
        <v>4075</v>
      </c>
      <c r="M14" s="36" t="n">
        <v>2628</v>
      </c>
      <c r="N14" s="36" t="n">
        <v>1690</v>
      </c>
      <c r="O14" s="36" t="n">
        <v>1594</v>
      </c>
      <c r="P14" s="36" t="n">
        <v>951</v>
      </c>
      <c r="Q14" s="36" t="n">
        <v>1808</v>
      </c>
      <c r="R14" s="36" t="n">
        <v>875</v>
      </c>
      <c r="S14" s="36" t="n">
        <v>11460</v>
      </c>
      <c r="T14" s="36" t="n">
        <v>7591</v>
      </c>
      <c r="U14" s="36" t="n">
        <v>1035</v>
      </c>
      <c r="V14" s="36" t="n">
        <v>771</v>
      </c>
      <c r="W14" s="36" t="n">
        <v>1140</v>
      </c>
      <c r="X14" s="36" t="n">
        <v>1092</v>
      </c>
      <c r="Y14" s="36" t="n">
        <v>4923</v>
      </c>
      <c r="Z14" s="36" t="n">
        <v>1035</v>
      </c>
      <c r="AA14" s="132"/>
      <c r="AB14" s="128" t="n">
        <v>1969</v>
      </c>
      <c r="AE14" s="87"/>
      <c r="AF14" s="87"/>
    </row>
    <row r="15" customFormat="false" ht="12.75" hidden="false" customHeight="false" outlineLevel="0" collapsed="false">
      <c r="A15" s="128" t="n">
        <v>1970</v>
      </c>
      <c r="B15" s="129" t="n">
        <v>20973</v>
      </c>
      <c r="C15" s="36" t="n">
        <v>3673</v>
      </c>
      <c r="D15" s="36" t="n">
        <v>5067</v>
      </c>
      <c r="E15" s="36" t="n">
        <v>2991</v>
      </c>
      <c r="F15" s="36" t="n">
        <v>6942</v>
      </c>
      <c r="G15" s="36" t="n">
        <v>10397</v>
      </c>
      <c r="H15" s="36" t="n">
        <v>9223</v>
      </c>
      <c r="I15" s="36" t="n">
        <v>355</v>
      </c>
      <c r="J15" s="36"/>
      <c r="K15" s="36" t="n">
        <v>5819</v>
      </c>
      <c r="L15" s="36" t="n">
        <v>4426</v>
      </c>
      <c r="M15" s="36" t="n">
        <v>2741</v>
      </c>
      <c r="N15" s="36" t="n">
        <v>1740</v>
      </c>
      <c r="O15" s="36" t="n">
        <v>1522</v>
      </c>
      <c r="P15" s="36" t="n">
        <v>933</v>
      </c>
      <c r="Q15" s="36" t="n">
        <v>1818</v>
      </c>
      <c r="R15" s="36" t="n">
        <v>893</v>
      </c>
      <c r="S15" s="36" t="n">
        <v>11900</v>
      </c>
      <c r="T15" s="36" t="n">
        <v>7992</v>
      </c>
      <c r="U15" s="36" t="n">
        <v>1117</v>
      </c>
      <c r="V15" s="36" t="n">
        <v>853</v>
      </c>
      <c r="W15" s="36" t="n">
        <v>1327</v>
      </c>
      <c r="X15" s="36" t="n">
        <v>1244</v>
      </c>
      <c r="Y15" s="36" t="n">
        <v>5292</v>
      </c>
      <c r="Z15" s="36" t="n">
        <v>982</v>
      </c>
      <c r="AA15" s="132"/>
      <c r="AB15" s="128" t="n">
        <v>1970</v>
      </c>
      <c r="AE15" s="87"/>
      <c r="AF15" s="87"/>
    </row>
    <row r="16" customFormat="false" ht="12.75" hidden="false" customHeight="false" outlineLevel="0" collapsed="false">
      <c r="A16" s="128" t="n">
        <v>1971</v>
      </c>
      <c r="B16" s="134" t="n">
        <v>19615</v>
      </c>
      <c r="C16" s="135" t="n">
        <v>3504</v>
      </c>
      <c r="D16" s="135" t="n">
        <v>4965</v>
      </c>
      <c r="E16" s="135" t="n">
        <v>1955</v>
      </c>
      <c r="F16" s="135" t="n">
        <v>6958</v>
      </c>
      <c r="G16" s="135" t="n">
        <v>9727</v>
      </c>
      <c r="H16" s="135" t="n">
        <v>8953</v>
      </c>
      <c r="I16" s="135" t="n">
        <v>369</v>
      </c>
      <c r="J16" s="135" t="n">
        <v>36</v>
      </c>
      <c r="K16" s="135" t="n">
        <v>5861</v>
      </c>
      <c r="L16" s="135" t="n">
        <v>4472</v>
      </c>
      <c r="M16" s="135" t="n">
        <v>2359</v>
      </c>
      <c r="N16" s="135" t="n">
        <v>1513</v>
      </c>
      <c r="O16" s="135" t="n">
        <v>1416</v>
      </c>
      <c r="P16" s="135" t="n">
        <v>892</v>
      </c>
      <c r="Q16" s="135" t="n">
        <v>1654</v>
      </c>
      <c r="R16" s="135" t="n">
        <v>906</v>
      </c>
      <c r="S16" s="135" t="n">
        <v>11290</v>
      </c>
      <c r="T16" s="135" t="n">
        <v>7783</v>
      </c>
      <c r="U16" s="135" t="n">
        <v>984</v>
      </c>
      <c r="V16" s="135" t="n">
        <v>759</v>
      </c>
      <c r="W16" s="135" t="n">
        <v>1212</v>
      </c>
      <c r="X16" s="135" t="n">
        <v>1149</v>
      </c>
      <c r="Y16" s="135" t="n">
        <v>4995</v>
      </c>
      <c r="Z16" s="135" t="n">
        <v>743</v>
      </c>
      <c r="AA16" s="136" t="n">
        <v>22</v>
      </c>
      <c r="AB16" s="128" t="n">
        <v>1971</v>
      </c>
      <c r="AE16" s="87"/>
      <c r="AF16" s="87"/>
    </row>
    <row r="17" s="46" customFormat="true" ht="14.25" hidden="false" customHeight="true" outlineLevel="0" collapsed="false">
      <c r="A17" s="139"/>
      <c r="B17" s="26" t="s">
        <v>970</v>
      </c>
      <c r="C17" s="26"/>
      <c r="D17" s="26"/>
      <c r="E17" s="26"/>
      <c r="F17" s="26"/>
      <c r="G17" s="26"/>
      <c r="H17" s="26"/>
      <c r="I17" s="26"/>
      <c r="J17" s="26"/>
      <c r="K17" s="26"/>
      <c r="L17" s="26"/>
      <c r="M17" s="26"/>
      <c r="N17" s="26"/>
      <c r="O17" s="26" t="s">
        <v>971</v>
      </c>
      <c r="P17" s="26"/>
      <c r="Q17" s="26"/>
      <c r="R17" s="26"/>
      <c r="S17" s="26"/>
      <c r="T17" s="26"/>
      <c r="U17" s="26"/>
      <c r="V17" s="26"/>
      <c r="W17" s="26"/>
      <c r="X17" s="26"/>
      <c r="Y17" s="26"/>
      <c r="Z17" s="26"/>
      <c r="AA17" s="26"/>
      <c r="AB17" s="139"/>
      <c r="AC17" s="21"/>
      <c r="AD17" s="21"/>
      <c r="AE17" s="96"/>
      <c r="AF17" s="96"/>
    </row>
    <row r="18" customFormat="false" ht="12.75" hidden="false" customHeight="false" outlineLevel="0" collapsed="false">
      <c r="A18" s="128" t="n">
        <v>1962</v>
      </c>
      <c r="B18" s="185" t="n">
        <v>710</v>
      </c>
      <c r="C18" s="186" t="n">
        <v>3</v>
      </c>
      <c r="D18" s="186" t="n">
        <v>6</v>
      </c>
      <c r="E18" s="186"/>
      <c r="F18" s="186" t="n">
        <v>344</v>
      </c>
      <c r="G18" s="186" t="n">
        <v>288</v>
      </c>
      <c r="H18" s="186" t="n">
        <v>463</v>
      </c>
      <c r="I18" s="186" t="n">
        <v>5</v>
      </c>
      <c r="J18" s="186"/>
      <c r="K18" s="186" t="n">
        <v>119</v>
      </c>
      <c r="L18" s="186" t="n">
        <v>80</v>
      </c>
      <c r="M18" s="186" t="n">
        <v>272</v>
      </c>
      <c r="N18" s="186" t="n">
        <v>126</v>
      </c>
      <c r="O18" s="186" t="n">
        <v>242</v>
      </c>
      <c r="P18" s="186" t="n">
        <v>61</v>
      </c>
      <c r="Q18" s="186" t="n">
        <v>56</v>
      </c>
      <c r="R18" s="186" t="n">
        <v>16</v>
      </c>
      <c r="S18" s="186" t="n">
        <v>689</v>
      </c>
      <c r="T18" s="186" t="n">
        <v>283</v>
      </c>
      <c r="U18" s="186" t="n">
        <v>7</v>
      </c>
      <c r="V18" s="186" t="n">
        <v>5</v>
      </c>
      <c r="W18" s="186"/>
      <c r="X18" s="186"/>
      <c r="Y18" s="186" t="n">
        <v>9</v>
      </c>
      <c r="Z18" s="186"/>
      <c r="AA18" s="187"/>
      <c r="AB18" s="128" t="n">
        <v>1962</v>
      </c>
      <c r="AE18" s="87"/>
      <c r="AF18" s="87"/>
    </row>
    <row r="19" customFormat="false" ht="12.75" hidden="false" customHeight="false" outlineLevel="0" collapsed="false">
      <c r="A19" s="128" t="n">
        <v>1963</v>
      </c>
      <c r="B19" s="129" t="n">
        <v>652</v>
      </c>
      <c r="C19" s="36"/>
      <c r="D19" s="36"/>
      <c r="E19" s="36" t="n">
        <v>1</v>
      </c>
      <c r="F19" s="36" t="n">
        <v>302</v>
      </c>
      <c r="G19" s="36" t="n">
        <v>291</v>
      </c>
      <c r="H19" s="36" t="n">
        <v>429</v>
      </c>
      <c r="I19" s="36" t="n">
        <v>1</v>
      </c>
      <c r="J19" s="36"/>
      <c r="K19" s="36" t="n">
        <v>134</v>
      </c>
      <c r="L19" s="36" t="n">
        <v>101</v>
      </c>
      <c r="M19" s="36" t="n">
        <v>281</v>
      </c>
      <c r="N19" s="36" t="n">
        <v>122</v>
      </c>
      <c r="O19" s="36" t="n">
        <v>182</v>
      </c>
      <c r="P19" s="36" t="n">
        <v>51</v>
      </c>
      <c r="Q19" s="36" t="n">
        <v>33</v>
      </c>
      <c r="R19" s="36" t="n">
        <v>11</v>
      </c>
      <c r="S19" s="36" t="n">
        <v>630</v>
      </c>
      <c r="T19" s="36" t="n">
        <v>285</v>
      </c>
      <c r="U19" s="36" t="n">
        <v>11</v>
      </c>
      <c r="V19" s="36" t="n">
        <v>6</v>
      </c>
      <c r="W19" s="36"/>
      <c r="X19" s="36"/>
      <c r="Y19" s="36" t="n">
        <v>10</v>
      </c>
      <c r="Z19" s="36"/>
      <c r="AA19" s="132"/>
      <c r="AB19" s="128" t="n">
        <v>1963</v>
      </c>
      <c r="AE19" s="87"/>
      <c r="AF19" s="87"/>
    </row>
    <row r="20" customFormat="false" ht="12.75" hidden="false" customHeight="false" outlineLevel="0" collapsed="false">
      <c r="A20" s="128" t="n">
        <v>1964</v>
      </c>
      <c r="B20" s="129" t="n">
        <v>788</v>
      </c>
      <c r="C20" s="36"/>
      <c r="D20" s="36"/>
      <c r="E20" s="36"/>
      <c r="F20" s="36" t="n">
        <v>354</v>
      </c>
      <c r="G20" s="36" t="n">
        <v>333</v>
      </c>
      <c r="H20" s="36" t="n">
        <v>522</v>
      </c>
      <c r="I20" s="36"/>
      <c r="J20" s="36"/>
      <c r="K20" s="36" t="n">
        <v>139</v>
      </c>
      <c r="L20" s="36" t="n">
        <v>86</v>
      </c>
      <c r="M20" s="36" t="n">
        <v>332</v>
      </c>
      <c r="N20" s="36" t="n">
        <v>158</v>
      </c>
      <c r="O20" s="36" t="n">
        <v>248</v>
      </c>
      <c r="P20" s="36" t="n">
        <v>65</v>
      </c>
      <c r="Q20" s="36" t="n">
        <v>47</v>
      </c>
      <c r="R20" s="36" t="n">
        <v>14</v>
      </c>
      <c r="S20" s="36" t="n">
        <v>766</v>
      </c>
      <c r="T20" s="36" t="n">
        <v>323</v>
      </c>
      <c r="U20" s="36" t="n">
        <v>18</v>
      </c>
      <c r="V20" s="36" t="n">
        <v>10</v>
      </c>
      <c r="W20" s="36"/>
      <c r="X20" s="36"/>
      <c r="Y20" s="36" t="n">
        <v>4</v>
      </c>
      <c r="Z20" s="36"/>
      <c r="AA20" s="132"/>
      <c r="AB20" s="128" t="n">
        <v>1964</v>
      </c>
      <c r="AE20" s="87"/>
      <c r="AF20" s="87"/>
    </row>
    <row r="21" customFormat="false" ht="12.75" hidden="false" customHeight="false" outlineLevel="0" collapsed="false">
      <c r="A21" s="128" t="n">
        <v>1965</v>
      </c>
      <c r="B21" s="129" t="n">
        <v>725</v>
      </c>
      <c r="C21" s="36" t="n">
        <v>1</v>
      </c>
      <c r="D21" s="36"/>
      <c r="E21" s="36"/>
      <c r="F21" s="36" t="n">
        <v>373</v>
      </c>
      <c r="G21" s="36" t="n">
        <v>321</v>
      </c>
      <c r="H21" s="36" t="n">
        <v>458</v>
      </c>
      <c r="I21" s="36"/>
      <c r="J21" s="36"/>
      <c r="K21" s="36" t="n">
        <v>175</v>
      </c>
      <c r="L21" s="36" t="n">
        <v>120</v>
      </c>
      <c r="M21" s="36" t="n">
        <v>289</v>
      </c>
      <c r="N21" s="36" t="n">
        <v>138</v>
      </c>
      <c r="O21" s="36" t="n">
        <v>204</v>
      </c>
      <c r="P21" s="36" t="n">
        <v>50</v>
      </c>
      <c r="Q21" s="36" t="n">
        <v>30</v>
      </c>
      <c r="R21" s="36" t="n">
        <v>3</v>
      </c>
      <c r="S21" s="36" t="n">
        <v>698</v>
      </c>
      <c r="T21" s="36" t="n">
        <v>311</v>
      </c>
      <c r="U21" s="36" t="n">
        <v>17</v>
      </c>
      <c r="V21" s="36" t="n">
        <v>10</v>
      </c>
      <c r="W21" s="36"/>
      <c r="X21" s="36"/>
      <c r="Y21" s="36" t="n">
        <v>10</v>
      </c>
      <c r="Z21" s="36"/>
      <c r="AA21" s="132"/>
      <c r="AB21" s="128" t="n">
        <v>1965</v>
      </c>
      <c r="AE21" s="87"/>
      <c r="AF21" s="87"/>
    </row>
    <row r="22" customFormat="false" ht="12.75" hidden="false" customHeight="false" outlineLevel="0" collapsed="false">
      <c r="A22" s="128" t="n">
        <v>1966</v>
      </c>
      <c r="B22" s="129" t="n">
        <v>709</v>
      </c>
      <c r="C22" s="36"/>
      <c r="D22" s="36"/>
      <c r="E22" s="36" t="n">
        <v>1</v>
      </c>
      <c r="F22" s="36" t="n">
        <v>366</v>
      </c>
      <c r="G22" s="36" t="n">
        <v>282</v>
      </c>
      <c r="H22" s="36" t="n">
        <v>442</v>
      </c>
      <c r="I22" s="36" t="n">
        <v>2</v>
      </c>
      <c r="J22" s="36"/>
      <c r="K22" s="36" t="n">
        <v>155</v>
      </c>
      <c r="L22" s="36" t="n">
        <v>101</v>
      </c>
      <c r="M22" s="36" t="n">
        <v>281</v>
      </c>
      <c r="N22" s="36" t="n">
        <v>128</v>
      </c>
      <c r="O22" s="36" t="n">
        <v>207</v>
      </c>
      <c r="P22" s="36" t="n">
        <v>35</v>
      </c>
      <c r="Q22" s="36" t="n">
        <v>33</v>
      </c>
      <c r="R22" s="36" t="n">
        <v>6</v>
      </c>
      <c r="S22" s="36" t="n">
        <v>676</v>
      </c>
      <c r="T22" s="36" t="n">
        <v>270</v>
      </c>
      <c r="U22" s="36" t="n">
        <v>21</v>
      </c>
      <c r="V22" s="36" t="n">
        <v>12</v>
      </c>
      <c r="W22" s="36"/>
      <c r="X22" s="36"/>
      <c r="Y22" s="36" t="n">
        <v>10</v>
      </c>
      <c r="Z22" s="36"/>
      <c r="AA22" s="132"/>
      <c r="AB22" s="128" t="n">
        <v>1966</v>
      </c>
      <c r="AE22" s="87"/>
      <c r="AF22" s="87"/>
    </row>
    <row r="23" customFormat="false" ht="12.75" hidden="false" customHeight="false" outlineLevel="0" collapsed="false">
      <c r="A23" s="128" t="n">
        <v>1967</v>
      </c>
      <c r="B23" s="129" t="n">
        <v>697</v>
      </c>
      <c r="C23" s="36"/>
      <c r="D23" s="36" t="n">
        <v>1</v>
      </c>
      <c r="E23" s="36"/>
      <c r="F23" s="36" t="n">
        <v>378</v>
      </c>
      <c r="G23" s="36" t="n">
        <v>278</v>
      </c>
      <c r="H23" s="36" t="n">
        <v>455</v>
      </c>
      <c r="I23" s="36" t="n">
        <v>1</v>
      </c>
      <c r="J23" s="36"/>
      <c r="K23" s="36" t="n">
        <v>168</v>
      </c>
      <c r="L23" s="36" t="n">
        <v>108</v>
      </c>
      <c r="M23" s="36" t="n">
        <v>314</v>
      </c>
      <c r="N23" s="36" t="n">
        <v>126</v>
      </c>
      <c r="O23" s="36" t="n">
        <v>170</v>
      </c>
      <c r="P23" s="36" t="n">
        <v>21</v>
      </c>
      <c r="Q23" s="36" t="n">
        <v>12</v>
      </c>
      <c r="R23" s="36" t="n">
        <v>4</v>
      </c>
      <c r="S23" s="36" t="n">
        <v>664</v>
      </c>
      <c r="T23" s="36" t="n">
        <v>259</v>
      </c>
      <c r="U23" s="36" t="n">
        <v>27</v>
      </c>
      <c r="V23" s="36" t="n">
        <v>19</v>
      </c>
      <c r="W23" s="36"/>
      <c r="X23" s="36"/>
      <c r="Y23" s="36" t="n">
        <v>5</v>
      </c>
      <c r="Z23" s="36"/>
      <c r="AA23" s="132"/>
      <c r="AB23" s="128" t="n">
        <v>1967</v>
      </c>
      <c r="AE23" s="87"/>
      <c r="AF23" s="87"/>
    </row>
    <row r="24" customFormat="false" ht="12.75" hidden="false" customHeight="false" outlineLevel="0" collapsed="false">
      <c r="A24" s="128" t="n">
        <v>1968</v>
      </c>
      <c r="B24" s="129" t="n">
        <v>746</v>
      </c>
      <c r="C24" s="36"/>
      <c r="D24" s="36"/>
      <c r="E24" s="36"/>
      <c r="F24" s="36" t="n">
        <v>407</v>
      </c>
      <c r="G24" s="36" t="n">
        <v>293</v>
      </c>
      <c r="H24" s="36" t="n">
        <v>510</v>
      </c>
      <c r="I24" s="36"/>
      <c r="J24" s="36"/>
      <c r="K24" s="36" t="n">
        <v>197</v>
      </c>
      <c r="L24" s="36" t="n">
        <v>119</v>
      </c>
      <c r="M24" s="36" t="n">
        <v>283</v>
      </c>
      <c r="N24" s="36" t="n">
        <v>119</v>
      </c>
      <c r="O24" s="36" t="n">
        <v>190</v>
      </c>
      <c r="P24" s="36" t="n">
        <v>29</v>
      </c>
      <c r="Q24" s="36" t="n">
        <v>17</v>
      </c>
      <c r="R24" s="36" t="n">
        <v>3</v>
      </c>
      <c r="S24" s="36" t="n">
        <v>687</v>
      </c>
      <c r="T24" s="36" t="n">
        <v>270</v>
      </c>
      <c r="U24" s="36" t="n">
        <v>53</v>
      </c>
      <c r="V24" s="36" t="n">
        <v>23</v>
      </c>
      <c r="W24" s="36"/>
      <c r="X24" s="36"/>
      <c r="Y24" s="36" t="n">
        <v>6</v>
      </c>
      <c r="Z24" s="36"/>
      <c r="AA24" s="132"/>
      <c r="AB24" s="128" t="n">
        <v>1968</v>
      </c>
      <c r="AE24" s="87"/>
      <c r="AF24" s="87"/>
    </row>
    <row r="25" customFormat="false" ht="12.75" hidden="false" customHeight="false" outlineLevel="0" collapsed="false">
      <c r="A25" s="128" t="n">
        <v>1969</v>
      </c>
      <c r="B25" s="129" t="n">
        <v>877</v>
      </c>
      <c r="C25" s="36"/>
      <c r="D25" s="36"/>
      <c r="E25" s="36"/>
      <c r="F25" s="36" t="n">
        <v>486</v>
      </c>
      <c r="G25" s="36" t="n">
        <v>391</v>
      </c>
      <c r="H25" s="36" t="n">
        <v>529</v>
      </c>
      <c r="I25" s="36"/>
      <c r="J25" s="36"/>
      <c r="K25" s="36" t="n">
        <v>188</v>
      </c>
      <c r="L25" s="36" t="n">
        <v>139</v>
      </c>
      <c r="M25" s="36" t="n">
        <v>357</v>
      </c>
      <c r="N25" s="36" t="n">
        <v>154</v>
      </c>
      <c r="O25" s="36" t="n">
        <v>212</v>
      </c>
      <c r="P25" s="36" t="n">
        <v>47</v>
      </c>
      <c r="Q25" s="36" t="n">
        <v>26</v>
      </c>
      <c r="R25" s="36" t="n">
        <v>6</v>
      </c>
      <c r="S25" s="36" t="n">
        <v>783</v>
      </c>
      <c r="T25" s="36" t="n">
        <v>346</v>
      </c>
      <c r="U25" s="36" t="n">
        <v>82</v>
      </c>
      <c r="V25" s="36" t="n">
        <v>45</v>
      </c>
      <c r="W25" s="36"/>
      <c r="X25" s="36"/>
      <c r="Y25" s="36" t="n">
        <v>12</v>
      </c>
      <c r="Z25" s="36"/>
      <c r="AA25" s="132"/>
      <c r="AB25" s="128" t="n">
        <v>1969</v>
      </c>
      <c r="AE25" s="87"/>
      <c r="AF25" s="87"/>
    </row>
    <row r="26" customFormat="false" ht="12.75" hidden="false" customHeight="false" outlineLevel="0" collapsed="false">
      <c r="A26" s="128" t="n">
        <v>1970</v>
      </c>
      <c r="B26" s="129" t="n">
        <v>853</v>
      </c>
      <c r="C26" s="36"/>
      <c r="D26" s="36" t="n">
        <v>1</v>
      </c>
      <c r="E26" s="36"/>
      <c r="F26" s="36" t="n">
        <v>473</v>
      </c>
      <c r="G26" s="36" t="n">
        <v>358</v>
      </c>
      <c r="H26" s="36" t="n">
        <v>481</v>
      </c>
      <c r="I26" s="36"/>
      <c r="J26" s="36"/>
      <c r="K26" s="36" t="n">
        <v>191</v>
      </c>
      <c r="L26" s="36" t="n">
        <v>125</v>
      </c>
      <c r="M26" s="36" t="n">
        <v>343</v>
      </c>
      <c r="N26" s="36" t="n">
        <v>155</v>
      </c>
      <c r="O26" s="36" t="n">
        <v>187</v>
      </c>
      <c r="P26" s="36" t="n">
        <v>33</v>
      </c>
      <c r="Q26" s="36" t="n">
        <v>20</v>
      </c>
      <c r="R26" s="36" t="n">
        <v>4</v>
      </c>
      <c r="S26" s="36" t="n">
        <v>741</v>
      </c>
      <c r="T26" s="36" t="n">
        <v>317</v>
      </c>
      <c r="U26" s="36" t="n">
        <v>93</v>
      </c>
      <c r="V26" s="36" t="n">
        <v>41</v>
      </c>
      <c r="W26" s="36"/>
      <c r="X26" s="36"/>
      <c r="Y26" s="36" t="n">
        <v>19</v>
      </c>
      <c r="Z26" s="36"/>
      <c r="AA26" s="132"/>
      <c r="AB26" s="128" t="n">
        <v>1970</v>
      </c>
      <c r="AE26" s="87"/>
      <c r="AF26" s="87"/>
    </row>
    <row r="27" customFormat="false" ht="12.75" hidden="false" customHeight="false" outlineLevel="0" collapsed="false">
      <c r="A27" s="128" t="n">
        <v>1971</v>
      </c>
      <c r="B27" s="134" t="n">
        <v>913</v>
      </c>
      <c r="C27" s="135"/>
      <c r="D27" s="135" t="n">
        <v>1</v>
      </c>
      <c r="E27" s="135"/>
      <c r="F27" s="135" t="n">
        <v>577</v>
      </c>
      <c r="G27" s="135" t="n">
        <v>393</v>
      </c>
      <c r="H27" s="135" t="n">
        <v>526</v>
      </c>
      <c r="I27" s="135"/>
      <c r="J27" s="135"/>
      <c r="K27" s="135" t="n">
        <v>216</v>
      </c>
      <c r="L27" s="135" t="n">
        <v>149</v>
      </c>
      <c r="M27" s="135" t="n">
        <v>366</v>
      </c>
      <c r="N27" s="135" t="n">
        <v>164</v>
      </c>
      <c r="O27" s="135" t="n">
        <v>203</v>
      </c>
      <c r="P27" s="135" t="n">
        <v>34</v>
      </c>
      <c r="Q27" s="135" t="n">
        <v>25</v>
      </c>
      <c r="R27" s="135" t="n">
        <v>4</v>
      </c>
      <c r="S27" s="135" t="n">
        <v>810</v>
      </c>
      <c r="T27" s="135" t="n">
        <v>351</v>
      </c>
      <c r="U27" s="135" t="n">
        <v>87</v>
      </c>
      <c r="V27" s="135" t="n">
        <v>42</v>
      </c>
      <c r="W27" s="135"/>
      <c r="X27" s="135"/>
      <c r="Y27" s="135" t="n">
        <v>16</v>
      </c>
      <c r="Z27" s="135"/>
      <c r="AA27" s="136"/>
      <c r="AB27" s="128" t="n">
        <v>1971</v>
      </c>
      <c r="AE27" s="87"/>
      <c r="AF27" s="87"/>
    </row>
    <row r="28" s="46" customFormat="true" ht="15" hidden="false" customHeight="true" outlineLevel="0" collapsed="false">
      <c r="A28" s="139"/>
      <c r="B28" s="26" t="s">
        <v>972</v>
      </c>
      <c r="C28" s="26"/>
      <c r="D28" s="26"/>
      <c r="E28" s="26"/>
      <c r="F28" s="26"/>
      <c r="G28" s="26"/>
      <c r="H28" s="26"/>
      <c r="I28" s="26"/>
      <c r="J28" s="26"/>
      <c r="K28" s="26"/>
      <c r="L28" s="26"/>
      <c r="M28" s="26"/>
      <c r="N28" s="26"/>
      <c r="O28" s="26" t="s">
        <v>973</v>
      </c>
      <c r="P28" s="26"/>
      <c r="Q28" s="26"/>
      <c r="R28" s="26"/>
      <c r="S28" s="26"/>
      <c r="T28" s="26"/>
      <c r="U28" s="26"/>
      <c r="V28" s="26"/>
      <c r="W28" s="26"/>
      <c r="X28" s="26"/>
      <c r="Y28" s="26"/>
      <c r="Z28" s="26"/>
      <c r="AA28" s="26"/>
      <c r="AB28" s="139"/>
      <c r="AC28" s="21"/>
      <c r="AD28" s="21"/>
      <c r="AE28" s="96"/>
      <c r="AF28" s="96"/>
    </row>
    <row r="29" customFormat="false" ht="12.75" hidden="false" customHeight="false" outlineLevel="0" collapsed="false">
      <c r="A29" s="128" t="n">
        <v>1962</v>
      </c>
      <c r="B29" s="185" t="n">
        <v>13971</v>
      </c>
      <c r="C29" s="186" t="n">
        <v>320</v>
      </c>
      <c r="D29" s="186" t="n">
        <v>2921</v>
      </c>
      <c r="E29" s="186" t="n">
        <v>908</v>
      </c>
      <c r="F29" s="186" t="n">
        <v>4307</v>
      </c>
      <c r="G29" s="186" t="n">
        <v>3689</v>
      </c>
      <c r="H29" s="186" t="n">
        <v>6132</v>
      </c>
      <c r="I29" s="186"/>
      <c r="J29" s="186"/>
      <c r="K29" s="186" t="n">
        <v>2496</v>
      </c>
      <c r="L29" s="186" t="n">
        <v>1661</v>
      </c>
      <c r="M29" s="186" t="n">
        <v>296</v>
      </c>
      <c r="N29" s="186" t="n">
        <v>90</v>
      </c>
      <c r="O29" s="186" t="n">
        <v>44</v>
      </c>
      <c r="P29" s="186" t="n">
        <v>5</v>
      </c>
      <c r="Q29" s="186" t="n">
        <v>5</v>
      </c>
      <c r="R29" s="186" t="n">
        <v>1</v>
      </c>
      <c r="S29" s="186" t="n">
        <v>2841</v>
      </c>
      <c r="T29" s="186" t="n">
        <v>1757</v>
      </c>
      <c r="U29" s="186" t="n">
        <v>2078</v>
      </c>
      <c r="V29" s="186" t="n">
        <v>1477</v>
      </c>
      <c r="W29" s="186" t="n">
        <v>162</v>
      </c>
      <c r="X29" s="186" t="n">
        <v>152</v>
      </c>
      <c r="Y29" s="186" t="n">
        <v>8801</v>
      </c>
      <c r="Z29" s="186" t="n">
        <v>89</v>
      </c>
      <c r="AA29" s="187"/>
      <c r="AB29" s="128" t="n">
        <v>1962</v>
      </c>
      <c r="AE29" s="87"/>
      <c r="AF29" s="87"/>
    </row>
    <row r="30" customFormat="false" ht="12.75" hidden="false" customHeight="false" outlineLevel="0" collapsed="false">
      <c r="A30" s="128" t="n">
        <v>1963</v>
      </c>
      <c r="B30" s="129" t="n">
        <v>15794</v>
      </c>
      <c r="C30" s="36" t="n">
        <v>444</v>
      </c>
      <c r="D30" s="36" t="n">
        <v>3822</v>
      </c>
      <c r="E30" s="36" t="n">
        <v>874</v>
      </c>
      <c r="F30" s="36" t="n">
        <v>5116</v>
      </c>
      <c r="G30" s="36" t="n">
        <v>4128</v>
      </c>
      <c r="H30" s="36" t="n">
        <v>6599</v>
      </c>
      <c r="I30" s="36"/>
      <c r="J30" s="36"/>
      <c r="K30" s="36" t="n">
        <v>3639</v>
      </c>
      <c r="L30" s="36" t="n">
        <v>2578</v>
      </c>
      <c r="M30" s="36" t="n">
        <v>362</v>
      </c>
      <c r="N30" s="36" t="n">
        <v>121</v>
      </c>
      <c r="O30" s="36" t="n">
        <v>35</v>
      </c>
      <c r="P30" s="36" t="n">
        <v>5</v>
      </c>
      <c r="Q30" s="36" t="n">
        <v>4</v>
      </c>
      <c r="R30" s="36"/>
      <c r="S30" s="36" t="n">
        <v>4040</v>
      </c>
      <c r="T30" s="36" t="n">
        <v>2704</v>
      </c>
      <c r="U30" s="36" t="n">
        <v>1627</v>
      </c>
      <c r="V30" s="36" t="n">
        <v>1022</v>
      </c>
      <c r="W30" s="36" t="n">
        <v>156</v>
      </c>
      <c r="X30" s="36" t="n">
        <v>135</v>
      </c>
      <c r="Y30" s="36" t="n">
        <v>9883</v>
      </c>
      <c r="Z30" s="36" t="n">
        <v>88</v>
      </c>
      <c r="AA30" s="132"/>
      <c r="AB30" s="128" t="n">
        <v>1963</v>
      </c>
      <c r="AE30" s="87"/>
      <c r="AF30" s="87"/>
    </row>
    <row r="31" customFormat="false" ht="12.75" hidden="false" customHeight="false" outlineLevel="0" collapsed="false">
      <c r="A31" s="128" t="n">
        <v>1964</v>
      </c>
      <c r="B31" s="129" t="n">
        <v>19219</v>
      </c>
      <c r="C31" s="36" t="n">
        <v>571</v>
      </c>
      <c r="D31" s="36" t="n">
        <v>4749</v>
      </c>
      <c r="E31" s="36" t="n">
        <v>899</v>
      </c>
      <c r="F31" s="36" t="n">
        <v>6226</v>
      </c>
      <c r="G31" s="36" t="n">
        <v>5172</v>
      </c>
      <c r="H31" s="36" t="n">
        <v>8059</v>
      </c>
      <c r="I31" s="36"/>
      <c r="J31" s="36"/>
      <c r="K31" s="36" t="n">
        <v>4942</v>
      </c>
      <c r="L31" s="36" t="n">
        <v>3624</v>
      </c>
      <c r="M31" s="36" t="n">
        <v>477</v>
      </c>
      <c r="N31" s="36" t="n">
        <v>191</v>
      </c>
      <c r="O31" s="36" t="n">
        <v>48</v>
      </c>
      <c r="P31" s="36" t="n">
        <v>11</v>
      </c>
      <c r="Q31" s="36" t="n">
        <v>11</v>
      </c>
      <c r="R31" s="36" t="n">
        <v>2</v>
      </c>
      <c r="S31" s="36" t="n">
        <v>5478</v>
      </c>
      <c r="T31" s="36" t="n">
        <v>3828</v>
      </c>
      <c r="U31" s="36" t="n">
        <v>1551</v>
      </c>
      <c r="V31" s="36" t="n">
        <v>944</v>
      </c>
      <c r="W31" s="36" t="n">
        <v>186</v>
      </c>
      <c r="X31" s="36" t="n">
        <v>170</v>
      </c>
      <c r="Y31" s="36" t="n">
        <v>11929</v>
      </c>
      <c r="Z31" s="36" t="n">
        <v>75</v>
      </c>
      <c r="AA31" s="132"/>
      <c r="AB31" s="128" t="n">
        <v>1964</v>
      </c>
      <c r="AE31" s="87"/>
      <c r="AF31" s="87"/>
    </row>
    <row r="32" customFormat="false" ht="12.75" hidden="false" customHeight="false" outlineLevel="0" collapsed="false">
      <c r="A32" s="128" t="n">
        <v>1965</v>
      </c>
      <c r="B32" s="129" t="n">
        <v>21360</v>
      </c>
      <c r="C32" s="36" t="n">
        <v>795</v>
      </c>
      <c r="D32" s="36" t="n">
        <v>5459</v>
      </c>
      <c r="E32" s="36" t="n">
        <v>816</v>
      </c>
      <c r="F32" s="36" t="n">
        <v>6709</v>
      </c>
      <c r="G32" s="36" t="n">
        <v>4972</v>
      </c>
      <c r="H32" s="36" t="n">
        <v>8552</v>
      </c>
      <c r="I32" s="36"/>
      <c r="J32" s="36"/>
      <c r="K32" s="36" t="n">
        <v>5114</v>
      </c>
      <c r="L32" s="36" t="n">
        <v>3528</v>
      </c>
      <c r="M32" s="36" t="n">
        <v>463</v>
      </c>
      <c r="N32" s="36" t="n">
        <v>178</v>
      </c>
      <c r="O32" s="36" t="n">
        <v>60</v>
      </c>
      <c r="P32" s="36" t="n">
        <v>9</v>
      </c>
      <c r="Q32" s="36" t="n">
        <v>11</v>
      </c>
      <c r="R32" s="36" t="n">
        <v>4</v>
      </c>
      <c r="S32" s="36" t="n">
        <v>5648</v>
      </c>
      <c r="T32" s="36" t="n">
        <v>3719</v>
      </c>
      <c r="U32" s="36" t="n">
        <v>1590</v>
      </c>
      <c r="V32" s="36" t="n">
        <v>880</v>
      </c>
      <c r="W32" s="36" t="n">
        <v>162</v>
      </c>
      <c r="X32" s="36" t="n">
        <v>152</v>
      </c>
      <c r="Y32" s="36" t="n">
        <v>13878</v>
      </c>
      <c r="Z32" s="36" t="n">
        <v>82</v>
      </c>
      <c r="AA32" s="132"/>
      <c r="AB32" s="128" t="n">
        <v>1965</v>
      </c>
      <c r="AE32" s="87"/>
      <c r="AF32" s="87"/>
    </row>
    <row r="33" customFormat="false" ht="12.75" hidden="false" customHeight="false" outlineLevel="0" collapsed="false">
      <c r="A33" s="128" t="n">
        <v>1966</v>
      </c>
      <c r="B33" s="129" t="n">
        <v>24663</v>
      </c>
      <c r="C33" s="36" t="n">
        <v>1075</v>
      </c>
      <c r="D33" s="36" t="n">
        <v>6072</v>
      </c>
      <c r="E33" s="36" t="n">
        <v>772</v>
      </c>
      <c r="F33" s="36" t="n">
        <v>7717</v>
      </c>
      <c r="G33" s="36" t="n">
        <v>4823</v>
      </c>
      <c r="H33" s="36" t="n">
        <v>9844</v>
      </c>
      <c r="I33" s="36"/>
      <c r="J33" s="36"/>
      <c r="K33" s="36" t="n">
        <v>5366</v>
      </c>
      <c r="L33" s="36" t="n">
        <v>3446</v>
      </c>
      <c r="M33" s="36" t="n">
        <v>524</v>
      </c>
      <c r="N33" s="36" t="n">
        <v>194</v>
      </c>
      <c r="O33" s="36" t="n">
        <v>50</v>
      </c>
      <c r="P33" s="36" t="n">
        <v>8</v>
      </c>
      <c r="Q33" s="36" t="n">
        <v>11</v>
      </c>
      <c r="R33" s="36" t="n">
        <v>1</v>
      </c>
      <c r="S33" s="36" t="n">
        <v>5951</v>
      </c>
      <c r="T33" s="36" t="n">
        <v>3649</v>
      </c>
      <c r="U33" s="36" t="n">
        <v>1543</v>
      </c>
      <c r="V33" s="36" t="n">
        <v>843</v>
      </c>
      <c r="W33" s="36" t="n">
        <v>132</v>
      </c>
      <c r="X33" s="36" t="n">
        <v>116</v>
      </c>
      <c r="Y33" s="36" t="n">
        <v>16972</v>
      </c>
      <c r="Z33" s="36" t="n">
        <v>65</v>
      </c>
      <c r="AA33" s="132"/>
      <c r="AB33" s="128" t="n">
        <v>1966</v>
      </c>
      <c r="AE33" s="87"/>
      <c r="AF33" s="87"/>
    </row>
    <row r="34" customFormat="false" ht="12.75" hidden="false" customHeight="false" outlineLevel="0" collapsed="false">
      <c r="A34" s="128" t="n">
        <v>1967</v>
      </c>
      <c r="B34" s="129" t="n">
        <v>25603</v>
      </c>
      <c r="C34" s="36" t="n">
        <v>1227</v>
      </c>
      <c r="D34" s="36" t="n">
        <v>6289</v>
      </c>
      <c r="E34" s="36" t="n">
        <v>677</v>
      </c>
      <c r="F34" s="36" t="n">
        <v>8073</v>
      </c>
      <c r="G34" s="36" t="n">
        <v>4840</v>
      </c>
      <c r="H34" s="36" t="n">
        <v>10650</v>
      </c>
      <c r="I34" s="36"/>
      <c r="J34" s="36"/>
      <c r="K34" s="36" t="n">
        <v>5458</v>
      </c>
      <c r="L34" s="36" t="n">
        <v>3496</v>
      </c>
      <c r="M34" s="36" t="n">
        <v>526</v>
      </c>
      <c r="N34" s="36" t="n">
        <v>195</v>
      </c>
      <c r="O34" s="36" t="n">
        <v>54</v>
      </c>
      <c r="P34" s="36" t="n">
        <v>7</v>
      </c>
      <c r="Q34" s="36" t="n">
        <v>13</v>
      </c>
      <c r="R34" s="36" t="n">
        <v>2</v>
      </c>
      <c r="S34" s="36" t="n">
        <v>6051</v>
      </c>
      <c r="T34" s="36" t="n">
        <v>3700</v>
      </c>
      <c r="U34" s="36" t="n">
        <v>1508</v>
      </c>
      <c r="V34" s="36" t="n">
        <v>819</v>
      </c>
      <c r="W34" s="36" t="n">
        <v>140</v>
      </c>
      <c r="X34" s="36" t="n">
        <v>126</v>
      </c>
      <c r="Y34" s="36" t="n">
        <v>17848</v>
      </c>
      <c r="Z34" s="36" t="n">
        <v>56</v>
      </c>
      <c r="AA34" s="132"/>
      <c r="AB34" s="128" t="n">
        <v>1967</v>
      </c>
      <c r="AE34" s="87"/>
      <c r="AF34" s="87"/>
    </row>
    <row r="35" customFormat="false" ht="12.75" hidden="false" customHeight="false" outlineLevel="0" collapsed="false">
      <c r="A35" s="128" t="n">
        <v>1968</v>
      </c>
      <c r="B35" s="129" t="n">
        <v>27633</v>
      </c>
      <c r="C35" s="36" t="n">
        <v>1420</v>
      </c>
      <c r="D35" s="36" t="n">
        <v>7107</v>
      </c>
      <c r="E35" s="36" t="n">
        <v>689</v>
      </c>
      <c r="F35" s="36" t="n">
        <v>8516</v>
      </c>
      <c r="G35" s="36" t="n">
        <v>5082</v>
      </c>
      <c r="H35" s="36" t="n">
        <v>11259</v>
      </c>
      <c r="I35" s="36"/>
      <c r="J35" s="36"/>
      <c r="K35" s="36" t="n">
        <v>5652</v>
      </c>
      <c r="L35" s="36" t="n">
        <v>3693</v>
      </c>
      <c r="M35" s="36" t="n">
        <v>607</v>
      </c>
      <c r="N35" s="36" t="n">
        <v>231</v>
      </c>
      <c r="O35" s="36" t="n">
        <v>67</v>
      </c>
      <c r="P35" s="36" t="n">
        <v>12</v>
      </c>
      <c r="Q35" s="36" t="n">
        <v>11</v>
      </c>
      <c r="R35" s="36" t="n">
        <v>1</v>
      </c>
      <c r="S35" s="36" t="n">
        <v>6337</v>
      </c>
      <c r="T35" s="36" t="n">
        <v>3937</v>
      </c>
      <c r="U35" s="36" t="n">
        <v>1541</v>
      </c>
      <c r="V35" s="36" t="n">
        <v>840</v>
      </c>
      <c r="W35" s="36" t="n">
        <v>112</v>
      </c>
      <c r="X35" s="36" t="n">
        <v>101</v>
      </c>
      <c r="Y35" s="36" t="n">
        <v>19562</v>
      </c>
      <c r="Z35" s="36" t="n">
        <v>81</v>
      </c>
      <c r="AA35" s="132"/>
      <c r="AB35" s="128" t="n">
        <v>1968</v>
      </c>
      <c r="AE35" s="87"/>
      <c r="AF35" s="87"/>
    </row>
    <row r="36" customFormat="false" ht="12.75" hidden="false" customHeight="false" outlineLevel="0" collapsed="false">
      <c r="A36" s="128" t="n">
        <v>1969</v>
      </c>
      <c r="B36" s="129" t="n">
        <v>29481</v>
      </c>
      <c r="C36" s="36" t="n">
        <v>1757</v>
      </c>
      <c r="D36" s="36" t="n">
        <v>8055</v>
      </c>
      <c r="E36" s="36" t="n">
        <v>757</v>
      </c>
      <c r="F36" s="36" t="n">
        <v>9108</v>
      </c>
      <c r="G36" s="36" t="n">
        <v>5503</v>
      </c>
      <c r="H36" s="36" t="n">
        <v>11857</v>
      </c>
      <c r="I36" s="36"/>
      <c r="J36" s="36"/>
      <c r="K36" s="36" t="n">
        <v>5976</v>
      </c>
      <c r="L36" s="36" t="n">
        <v>3942</v>
      </c>
      <c r="M36" s="36" t="n">
        <v>663</v>
      </c>
      <c r="N36" s="36" t="n">
        <v>249</v>
      </c>
      <c r="O36" s="36" t="n">
        <v>63</v>
      </c>
      <c r="P36" s="36" t="n">
        <v>12</v>
      </c>
      <c r="Q36" s="36" t="n">
        <v>6</v>
      </c>
      <c r="R36" s="36" t="n">
        <v>1</v>
      </c>
      <c r="S36" s="36" t="n">
        <v>6708</v>
      </c>
      <c r="T36" s="36" t="n">
        <v>4204</v>
      </c>
      <c r="U36" s="36" t="n">
        <v>1641</v>
      </c>
      <c r="V36" s="36" t="n">
        <v>924</v>
      </c>
      <c r="W36" s="36" t="n">
        <v>146</v>
      </c>
      <c r="X36" s="36" t="n">
        <v>141</v>
      </c>
      <c r="Y36" s="36" t="n">
        <v>20927</v>
      </c>
      <c r="Z36" s="36" t="n">
        <v>59</v>
      </c>
      <c r="AA36" s="132"/>
      <c r="AB36" s="128" t="n">
        <v>1969</v>
      </c>
      <c r="AE36" s="87"/>
      <c r="AF36" s="87"/>
    </row>
    <row r="37" customFormat="false" ht="12.75" hidden="false" customHeight="false" outlineLevel="0" collapsed="false">
      <c r="A37" s="128" t="n">
        <v>1970</v>
      </c>
      <c r="B37" s="129" t="n">
        <v>31723</v>
      </c>
      <c r="C37" s="36" t="n">
        <v>2039</v>
      </c>
      <c r="D37" s="36" t="n">
        <v>8963</v>
      </c>
      <c r="E37" s="36" t="n">
        <v>686</v>
      </c>
      <c r="F37" s="36" t="n">
        <v>10065</v>
      </c>
      <c r="G37" s="36" t="n">
        <v>5606</v>
      </c>
      <c r="H37" s="36" t="n">
        <v>12948</v>
      </c>
      <c r="I37" s="36"/>
      <c r="J37" s="36"/>
      <c r="K37" s="36" t="n">
        <v>6114</v>
      </c>
      <c r="L37" s="36" t="n">
        <v>4119</v>
      </c>
      <c r="M37" s="36" t="n">
        <v>734</v>
      </c>
      <c r="N37" s="36" t="n">
        <v>279</v>
      </c>
      <c r="O37" s="36" t="n">
        <v>68</v>
      </c>
      <c r="P37" s="36" t="n">
        <v>13</v>
      </c>
      <c r="Q37" s="36" t="n">
        <v>10</v>
      </c>
      <c r="R37" s="36" t="n">
        <v>2</v>
      </c>
      <c r="S37" s="36" t="n">
        <v>6926</v>
      </c>
      <c r="T37" s="36" t="n">
        <v>4413</v>
      </c>
      <c r="U37" s="36" t="n">
        <v>1614</v>
      </c>
      <c r="V37" s="36" t="n">
        <v>919</v>
      </c>
      <c r="W37" s="36" t="n">
        <v>105</v>
      </c>
      <c r="X37" s="36" t="n">
        <v>95</v>
      </c>
      <c r="Y37" s="36" t="n">
        <v>23000</v>
      </c>
      <c r="Z37" s="36" t="n">
        <v>78</v>
      </c>
      <c r="AA37" s="132"/>
      <c r="AB37" s="128" t="n">
        <v>1970</v>
      </c>
      <c r="AE37" s="87"/>
      <c r="AF37" s="87"/>
    </row>
    <row r="38" customFormat="false" ht="12.75" hidden="false" customHeight="false" outlineLevel="0" collapsed="false">
      <c r="A38" s="128" t="n">
        <v>1971</v>
      </c>
      <c r="B38" s="134" t="n">
        <v>34000</v>
      </c>
      <c r="C38" s="135" t="n">
        <v>2312</v>
      </c>
      <c r="D38" s="135" t="n">
        <v>9933</v>
      </c>
      <c r="E38" s="135" t="n">
        <v>176</v>
      </c>
      <c r="F38" s="135" t="n">
        <v>10820</v>
      </c>
      <c r="G38" s="135" t="n">
        <v>5899</v>
      </c>
      <c r="H38" s="135" t="n">
        <v>13964</v>
      </c>
      <c r="I38" s="135"/>
      <c r="J38" s="135"/>
      <c r="K38" s="135" t="n">
        <v>6569</v>
      </c>
      <c r="L38" s="135" t="n">
        <v>4421</v>
      </c>
      <c r="M38" s="135" t="n">
        <v>805</v>
      </c>
      <c r="N38" s="135" t="n">
        <v>288</v>
      </c>
      <c r="O38" s="135" t="n">
        <v>68</v>
      </c>
      <c r="P38" s="135" t="n">
        <v>17</v>
      </c>
      <c r="Q38" s="135" t="n">
        <v>11</v>
      </c>
      <c r="R38" s="135"/>
      <c r="S38" s="135" t="n">
        <v>7453</v>
      </c>
      <c r="T38" s="135" t="n">
        <v>4726</v>
      </c>
      <c r="U38" s="135" t="n">
        <v>1748</v>
      </c>
      <c r="V38" s="135" t="n">
        <v>1060</v>
      </c>
      <c r="W38" s="135" t="n">
        <v>124</v>
      </c>
      <c r="X38" s="135" t="n">
        <v>113</v>
      </c>
      <c r="Y38" s="135" t="n">
        <v>24622</v>
      </c>
      <c r="Z38" s="135" t="n">
        <v>52</v>
      </c>
      <c r="AA38" s="136" t="n">
        <v>1</v>
      </c>
      <c r="AB38" s="128" t="n">
        <v>1971</v>
      </c>
      <c r="AE38" s="87"/>
      <c r="AF38" s="87"/>
    </row>
    <row r="39" s="46" customFormat="true" ht="14.25" hidden="false" customHeight="true" outlineLevel="0" collapsed="false">
      <c r="A39" s="139"/>
      <c r="B39" s="26" t="s">
        <v>974</v>
      </c>
      <c r="C39" s="26"/>
      <c r="D39" s="26"/>
      <c r="E39" s="26"/>
      <c r="F39" s="26"/>
      <c r="G39" s="26"/>
      <c r="H39" s="26"/>
      <c r="I39" s="26"/>
      <c r="J39" s="26"/>
      <c r="K39" s="26"/>
      <c r="L39" s="26"/>
      <c r="M39" s="26"/>
      <c r="N39" s="26"/>
      <c r="O39" s="26" t="s">
        <v>975</v>
      </c>
      <c r="P39" s="26"/>
      <c r="Q39" s="26"/>
      <c r="R39" s="26"/>
      <c r="S39" s="26"/>
      <c r="T39" s="26"/>
      <c r="U39" s="26"/>
      <c r="V39" s="26"/>
      <c r="W39" s="26"/>
      <c r="X39" s="26"/>
      <c r="Y39" s="26"/>
      <c r="Z39" s="26"/>
      <c r="AA39" s="26"/>
      <c r="AB39" s="139"/>
      <c r="AC39" s="21"/>
      <c r="AD39" s="21"/>
      <c r="AE39" s="96"/>
      <c r="AF39" s="96"/>
    </row>
    <row r="40" customFormat="false" ht="12.75" hidden="false" customHeight="false" outlineLevel="0" collapsed="false">
      <c r="A40" s="128" t="n">
        <v>1962</v>
      </c>
      <c r="B40" s="185" t="n">
        <v>2132</v>
      </c>
      <c r="C40" s="186" t="n">
        <v>144</v>
      </c>
      <c r="D40" s="186" t="n">
        <v>504</v>
      </c>
      <c r="E40" s="186" t="n">
        <v>5</v>
      </c>
      <c r="F40" s="186" t="n">
        <v>414</v>
      </c>
      <c r="G40" s="186" t="n">
        <v>574</v>
      </c>
      <c r="H40" s="186" t="n">
        <v>1154</v>
      </c>
      <c r="I40" s="186"/>
      <c r="J40" s="186"/>
      <c r="K40" s="186" t="n">
        <v>217</v>
      </c>
      <c r="L40" s="186" t="n">
        <v>80</v>
      </c>
      <c r="M40" s="186" t="n">
        <v>8</v>
      </c>
      <c r="N40" s="186" t="n">
        <v>3</v>
      </c>
      <c r="O40" s="186" t="n">
        <v>1</v>
      </c>
      <c r="P40" s="186"/>
      <c r="Q40" s="186" t="n">
        <v>2</v>
      </c>
      <c r="R40" s="186" t="n">
        <v>2</v>
      </c>
      <c r="S40" s="186" t="n">
        <v>228</v>
      </c>
      <c r="T40" s="186" t="n">
        <v>85</v>
      </c>
      <c r="U40" s="186" t="n">
        <v>834</v>
      </c>
      <c r="V40" s="186" t="n">
        <v>489</v>
      </c>
      <c r="W40" s="186" t="n">
        <v>1</v>
      </c>
      <c r="X40" s="186"/>
      <c r="Y40" s="186" t="n">
        <v>1069</v>
      </c>
      <c r="Z40" s="186"/>
      <c r="AA40" s="187"/>
      <c r="AB40" s="128" t="n">
        <v>1962</v>
      </c>
      <c r="AE40" s="87"/>
      <c r="AF40" s="87"/>
    </row>
    <row r="41" customFormat="false" ht="12.75" hidden="false" customHeight="false" outlineLevel="0" collapsed="false">
      <c r="A41" s="128" t="n">
        <v>1963</v>
      </c>
      <c r="B41" s="129" t="n">
        <v>2284</v>
      </c>
      <c r="C41" s="36" t="n">
        <v>164</v>
      </c>
      <c r="D41" s="36" t="n">
        <v>600</v>
      </c>
      <c r="E41" s="36" t="n">
        <v>10</v>
      </c>
      <c r="F41" s="36" t="n">
        <v>466</v>
      </c>
      <c r="G41" s="36" t="n">
        <v>554</v>
      </c>
      <c r="H41" s="36" t="n">
        <v>1233</v>
      </c>
      <c r="I41" s="36"/>
      <c r="J41" s="36"/>
      <c r="K41" s="36" t="n">
        <v>287</v>
      </c>
      <c r="L41" s="36" t="n">
        <v>94</v>
      </c>
      <c r="M41" s="36" t="n">
        <v>10</v>
      </c>
      <c r="N41" s="36" t="n">
        <v>3</v>
      </c>
      <c r="O41" s="36" t="n">
        <v>1</v>
      </c>
      <c r="P41" s="36"/>
      <c r="Q41" s="36"/>
      <c r="R41" s="36"/>
      <c r="S41" s="36" t="n">
        <v>298</v>
      </c>
      <c r="T41" s="36" t="n">
        <v>97</v>
      </c>
      <c r="U41" s="36" t="n">
        <v>809</v>
      </c>
      <c r="V41" s="36" t="n">
        <v>455</v>
      </c>
      <c r="W41" s="36" t="n">
        <v>3</v>
      </c>
      <c r="X41" s="36" t="n">
        <v>1</v>
      </c>
      <c r="Y41" s="36" t="n">
        <v>1173</v>
      </c>
      <c r="Z41" s="36" t="n">
        <v>1</v>
      </c>
      <c r="AA41" s="132"/>
      <c r="AB41" s="128" t="n">
        <v>1963</v>
      </c>
      <c r="AE41" s="87"/>
      <c r="AF41" s="87"/>
    </row>
    <row r="42" customFormat="false" ht="12.75" hidden="false" customHeight="false" outlineLevel="0" collapsed="false">
      <c r="A42" s="128" t="n">
        <v>1964</v>
      </c>
      <c r="B42" s="129" t="n">
        <v>2923</v>
      </c>
      <c r="C42" s="36" t="n">
        <v>170</v>
      </c>
      <c r="D42" s="36" t="n">
        <v>746</v>
      </c>
      <c r="E42" s="36" t="n">
        <v>11</v>
      </c>
      <c r="F42" s="36" t="n">
        <v>622</v>
      </c>
      <c r="G42" s="36" t="n">
        <v>645</v>
      </c>
      <c r="H42" s="36" t="n">
        <v>1603</v>
      </c>
      <c r="I42" s="36"/>
      <c r="J42" s="36"/>
      <c r="K42" s="36" t="n">
        <v>347</v>
      </c>
      <c r="L42" s="36" t="n">
        <v>121</v>
      </c>
      <c r="M42" s="36" t="n">
        <v>16</v>
      </c>
      <c r="N42" s="36" t="n">
        <v>6</v>
      </c>
      <c r="O42" s="36" t="n">
        <v>4</v>
      </c>
      <c r="P42" s="36" t="n">
        <v>4</v>
      </c>
      <c r="Q42" s="36" t="n">
        <v>2</v>
      </c>
      <c r="R42" s="36" t="n">
        <v>2</v>
      </c>
      <c r="S42" s="36" t="n">
        <v>369</v>
      </c>
      <c r="T42" s="36" t="n">
        <v>133</v>
      </c>
      <c r="U42" s="36" t="n">
        <v>1072</v>
      </c>
      <c r="V42" s="36" t="n">
        <v>512</v>
      </c>
      <c r="W42" s="36" t="n">
        <v>2</v>
      </c>
      <c r="X42" s="36"/>
      <c r="Y42" s="36" t="n">
        <v>1479</v>
      </c>
      <c r="Z42" s="36" t="n">
        <v>1</v>
      </c>
      <c r="AA42" s="132"/>
      <c r="AB42" s="128" t="n">
        <v>1964</v>
      </c>
      <c r="AE42" s="87"/>
      <c r="AF42" s="87"/>
    </row>
    <row r="43" customFormat="false" ht="12.75" hidden="false" customHeight="false" outlineLevel="0" collapsed="false">
      <c r="A43" s="128" t="n">
        <v>1965</v>
      </c>
      <c r="B43" s="129" t="n">
        <v>2973</v>
      </c>
      <c r="C43" s="36" t="n">
        <v>204</v>
      </c>
      <c r="D43" s="36" t="n">
        <v>872</v>
      </c>
      <c r="E43" s="36" t="n">
        <v>8</v>
      </c>
      <c r="F43" s="36" t="n">
        <v>604</v>
      </c>
      <c r="G43" s="36" t="n">
        <v>649</v>
      </c>
      <c r="H43" s="36" t="n">
        <v>1559</v>
      </c>
      <c r="I43" s="36"/>
      <c r="J43" s="36"/>
      <c r="K43" s="36" t="n">
        <v>389</v>
      </c>
      <c r="L43" s="36" t="n">
        <v>127</v>
      </c>
      <c r="M43" s="36" t="n">
        <v>14</v>
      </c>
      <c r="N43" s="36" t="n">
        <v>2</v>
      </c>
      <c r="O43" s="36" t="n">
        <v>2</v>
      </c>
      <c r="P43" s="36"/>
      <c r="Q43" s="36"/>
      <c r="R43" s="36"/>
      <c r="S43" s="36" t="n">
        <v>405</v>
      </c>
      <c r="T43" s="36" t="n">
        <v>129</v>
      </c>
      <c r="U43" s="36" t="n">
        <v>1054</v>
      </c>
      <c r="V43" s="36" t="n">
        <v>520</v>
      </c>
      <c r="W43" s="36" t="n">
        <v>1</v>
      </c>
      <c r="X43" s="36"/>
      <c r="Y43" s="36" t="n">
        <v>1513</v>
      </c>
      <c r="Z43" s="36"/>
      <c r="AA43" s="132"/>
      <c r="AB43" s="128" t="n">
        <v>1965</v>
      </c>
      <c r="AE43" s="87"/>
      <c r="AF43" s="87"/>
    </row>
    <row r="44" customFormat="false" ht="12.75" hidden="false" customHeight="false" outlineLevel="0" collapsed="false">
      <c r="A44" s="128" t="n">
        <v>1966</v>
      </c>
      <c r="B44" s="129" t="n">
        <v>3212</v>
      </c>
      <c r="C44" s="36" t="n">
        <v>194</v>
      </c>
      <c r="D44" s="36" t="n">
        <v>875</v>
      </c>
      <c r="E44" s="36" t="n">
        <v>17</v>
      </c>
      <c r="F44" s="36" t="n">
        <v>670</v>
      </c>
      <c r="G44" s="36" t="n">
        <v>569</v>
      </c>
      <c r="H44" s="36" t="n">
        <v>1605</v>
      </c>
      <c r="I44" s="36"/>
      <c r="J44" s="36"/>
      <c r="K44" s="36" t="n">
        <v>322</v>
      </c>
      <c r="L44" s="36" t="n">
        <v>129</v>
      </c>
      <c r="M44" s="36" t="n">
        <v>8</v>
      </c>
      <c r="N44" s="36" t="n">
        <v>3</v>
      </c>
      <c r="O44" s="36" t="n">
        <v>5</v>
      </c>
      <c r="P44" s="36" t="n">
        <v>5</v>
      </c>
      <c r="Q44" s="36" t="n">
        <v>1</v>
      </c>
      <c r="R44" s="36" t="n">
        <v>1</v>
      </c>
      <c r="S44" s="36" t="n">
        <v>336</v>
      </c>
      <c r="T44" s="36" t="n">
        <v>138</v>
      </c>
      <c r="U44" s="36" t="n">
        <v>961</v>
      </c>
      <c r="V44" s="36" t="n">
        <v>431</v>
      </c>
      <c r="W44" s="36" t="n">
        <v>2</v>
      </c>
      <c r="X44" s="36"/>
      <c r="Y44" s="36" t="n">
        <v>1913</v>
      </c>
      <c r="Z44" s="36"/>
      <c r="AA44" s="132"/>
      <c r="AB44" s="128" t="n">
        <v>1966</v>
      </c>
      <c r="AE44" s="87"/>
      <c r="AF44" s="87"/>
    </row>
    <row r="45" customFormat="false" ht="12.75" hidden="false" customHeight="false" outlineLevel="0" collapsed="false">
      <c r="A45" s="128" t="n">
        <v>1967</v>
      </c>
      <c r="B45" s="129" t="n">
        <v>3356</v>
      </c>
      <c r="C45" s="36" t="n">
        <v>238</v>
      </c>
      <c r="D45" s="36" t="n">
        <v>921</v>
      </c>
      <c r="E45" s="36" t="n">
        <v>26</v>
      </c>
      <c r="F45" s="36" t="n">
        <v>719</v>
      </c>
      <c r="G45" s="36" t="n">
        <v>625</v>
      </c>
      <c r="H45" s="36" t="n">
        <v>1671</v>
      </c>
      <c r="I45" s="36"/>
      <c r="J45" s="36"/>
      <c r="K45" s="36" t="n">
        <v>316</v>
      </c>
      <c r="L45" s="36" t="n">
        <v>109</v>
      </c>
      <c r="M45" s="36" t="n">
        <v>14</v>
      </c>
      <c r="N45" s="36" t="n">
        <v>7</v>
      </c>
      <c r="O45" s="36" t="n">
        <v>5</v>
      </c>
      <c r="P45" s="36" t="n">
        <v>3</v>
      </c>
      <c r="Q45" s="36" t="n">
        <v>1</v>
      </c>
      <c r="R45" s="36" t="n">
        <v>1</v>
      </c>
      <c r="S45" s="36" t="n">
        <v>336</v>
      </c>
      <c r="T45" s="36" t="n">
        <v>120</v>
      </c>
      <c r="U45" s="36" t="n">
        <v>1003</v>
      </c>
      <c r="V45" s="36" t="n">
        <v>499</v>
      </c>
      <c r="W45" s="36" t="n">
        <v>1</v>
      </c>
      <c r="X45" s="36" t="n">
        <v>1</v>
      </c>
      <c r="Y45" s="36" t="n">
        <v>2011</v>
      </c>
      <c r="Z45" s="36" t="n">
        <v>5</v>
      </c>
      <c r="AA45" s="132"/>
      <c r="AB45" s="128" t="n">
        <v>1967</v>
      </c>
      <c r="AE45" s="87"/>
      <c r="AF45" s="87"/>
    </row>
    <row r="46" customFormat="false" ht="12.75" hidden="false" customHeight="false" outlineLevel="0" collapsed="false">
      <c r="A46" s="128" t="n">
        <v>1968</v>
      </c>
      <c r="B46" s="129" t="n">
        <v>3449</v>
      </c>
      <c r="C46" s="36" t="n">
        <v>219</v>
      </c>
      <c r="D46" s="36" t="n">
        <v>940</v>
      </c>
      <c r="E46" s="36" t="n">
        <v>41</v>
      </c>
      <c r="F46" s="36" t="n">
        <v>787</v>
      </c>
      <c r="G46" s="36" t="n">
        <v>745</v>
      </c>
      <c r="H46" s="36" t="n">
        <v>1894</v>
      </c>
      <c r="I46" s="36"/>
      <c r="J46" s="36"/>
      <c r="K46" s="36" t="n">
        <v>312</v>
      </c>
      <c r="L46" s="36" t="n">
        <v>126</v>
      </c>
      <c r="M46" s="36" t="n">
        <v>24</v>
      </c>
      <c r="N46" s="36" t="n">
        <v>13</v>
      </c>
      <c r="O46" s="36" t="n">
        <v>9</v>
      </c>
      <c r="P46" s="36" t="n">
        <v>6</v>
      </c>
      <c r="Q46" s="36" t="n">
        <v>1</v>
      </c>
      <c r="R46" s="36"/>
      <c r="S46" s="36" t="n">
        <v>346</v>
      </c>
      <c r="T46" s="36" t="n">
        <v>145</v>
      </c>
      <c r="U46" s="36" t="n">
        <v>1233</v>
      </c>
      <c r="V46" s="36" t="n">
        <v>595</v>
      </c>
      <c r="W46" s="36" t="n">
        <v>6</v>
      </c>
      <c r="X46" s="36" t="n">
        <v>3</v>
      </c>
      <c r="Y46" s="36" t="n">
        <v>1861</v>
      </c>
      <c r="Z46" s="36" t="n">
        <v>3</v>
      </c>
      <c r="AA46" s="132"/>
      <c r="AB46" s="128" t="n">
        <v>1968</v>
      </c>
      <c r="AE46" s="87"/>
      <c r="AF46" s="87"/>
    </row>
    <row r="47" customFormat="false" ht="12.75" hidden="false" customHeight="false" outlineLevel="0" collapsed="false">
      <c r="A47" s="128" t="n">
        <v>1969</v>
      </c>
      <c r="B47" s="129" t="n">
        <v>3568</v>
      </c>
      <c r="C47" s="36" t="n">
        <v>267</v>
      </c>
      <c r="D47" s="36" t="n">
        <v>1006</v>
      </c>
      <c r="E47" s="36" t="n">
        <v>108</v>
      </c>
      <c r="F47" s="36" t="n">
        <v>913</v>
      </c>
      <c r="G47" s="36" t="n">
        <v>853</v>
      </c>
      <c r="H47" s="36" t="n">
        <v>1810</v>
      </c>
      <c r="I47" s="36"/>
      <c r="J47" s="36"/>
      <c r="K47" s="36" t="n">
        <v>368</v>
      </c>
      <c r="L47" s="36" t="n">
        <v>200</v>
      </c>
      <c r="M47" s="36" t="n">
        <v>47</v>
      </c>
      <c r="N47" s="36" t="n">
        <v>34</v>
      </c>
      <c r="O47" s="36" t="n">
        <v>23</v>
      </c>
      <c r="P47" s="36" t="n">
        <v>17</v>
      </c>
      <c r="Q47" s="36" t="n">
        <v>7</v>
      </c>
      <c r="R47" s="36" t="n">
        <v>4</v>
      </c>
      <c r="S47" s="36" t="n">
        <v>445</v>
      </c>
      <c r="T47" s="36" t="n">
        <v>255</v>
      </c>
      <c r="U47" s="36" t="n">
        <v>1075</v>
      </c>
      <c r="V47" s="36" t="n">
        <v>569</v>
      </c>
      <c r="W47" s="36" t="n">
        <v>28</v>
      </c>
      <c r="X47" s="36" t="n">
        <v>27</v>
      </c>
      <c r="Y47" s="36" t="n">
        <v>2007</v>
      </c>
      <c r="Z47" s="36" t="n">
        <v>13</v>
      </c>
      <c r="AA47" s="132"/>
      <c r="AB47" s="128" t="n">
        <v>1969</v>
      </c>
      <c r="AE47" s="87"/>
      <c r="AF47" s="87"/>
    </row>
    <row r="48" customFormat="false" ht="12.75" hidden="false" customHeight="false" outlineLevel="0" collapsed="false">
      <c r="A48" s="128" t="n">
        <v>1970</v>
      </c>
      <c r="B48" s="129" t="n">
        <v>4687</v>
      </c>
      <c r="C48" s="36" t="n">
        <v>388</v>
      </c>
      <c r="D48" s="36" t="n">
        <v>1280</v>
      </c>
      <c r="E48" s="36" t="n">
        <v>286</v>
      </c>
      <c r="F48" s="36" t="n">
        <v>1538</v>
      </c>
      <c r="G48" s="36" t="n">
        <v>1135</v>
      </c>
      <c r="H48" s="36" t="n">
        <v>2207</v>
      </c>
      <c r="I48" s="36"/>
      <c r="J48" s="36"/>
      <c r="K48" s="36" t="n">
        <v>449</v>
      </c>
      <c r="L48" s="36" t="n">
        <v>241</v>
      </c>
      <c r="M48" s="36" t="n">
        <v>64</v>
      </c>
      <c r="N48" s="36" t="n">
        <v>40</v>
      </c>
      <c r="O48" s="36" t="n">
        <v>32</v>
      </c>
      <c r="P48" s="36" t="n">
        <v>23</v>
      </c>
      <c r="Q48" s="36" t="n">
        <v>20</v>
      </c>
      <c r="R48" s="36" t="n">
        <v>12</v>
      </c>
      <c r="S48" s="36" t="n">
        <v>565</v>
      </c>
      <c r="T48" s="36" t="n">
        <v>316</v>
      </c>
      <c r="U48" s="36" t="n">
        <v>1325</v>
      </c>
      <c r="V48" s="36" t="n">
        <v>709</v>
      </c>
      <c r="W48" s="36" t="n">
        <v>60</v>
      </c>
      <c r="X48" s="36" t="n">
        <v>49</v>
      </c>
      <c r="Y48" s="36" t="n">
        <v>2669</v>
      </c>
      <c r="Z48" s="36" t="n">
        <v>68</v>
      </c>
      <c r="AA48" s="132"/>
      <c r="AB48" s="128" t="n">
        <v>1970</v>
      </c>
      <c r="AE48" s="87"/>
      <c r="AF48" s="87"/>
    </row>
    <row r="49" customFormat="false" ht="12.75" hidden="false" customHeight="false" outlineLevel="0" collapsed="false">
      <c r="A49" s="192" t="n">
        <v>1971</v>
      </c>
      <c r="B49" s="189" t="n">
        <v>5765</v>
      </c>
      <c r="C49" s="39" t="n">
        <v>517</v>
      </c>
      <c r="D49" s="39" t="n">
        <v>1785</v>
      </c>
      <c r="E49" s="39" t="n">
        <v>203</v>
      </c>
      <c r="F49" s="39" t="n">
        <v>2278</v>
      </c>
      <c r="G49" s="39" t="n">
        <v>1301</v>
      </c>
      <c r="H49" s="39" t="n">
        <v>2568</v>
      </c>
      <c r="I49" s="39" t="n">
        <v>6</v>
      </c>
      <c r="J49" s="39"/>
      <c r="K49" s="39" t="n">
        <v>623</v>
      </c>
      <c r="L49" s="39" t="n">
        <v>399</v>
      </c>
      <c r="M49" s="39" t="n">
        <v>85</v>
      </c>
      <c r="N49" s="39" t="n">
        <v>60</v>
      </c>
      <c r="O49" s="39" t="n">
        <v>40</v>
      </c>
      <c r="P49" s="39" t="n">
        <v>19</v>
      </c>
      <c r="Q49" s="39" t="n">
        <v>43</v>
      </c>
      <c r="R49" s="39" t="n">
        <v>23</v>
      </c>
      <c r="S49" s="39" t="n">
        <v>791</v>
      </c>
      <c r="T49" s="39" t="n">
        <v>501</v>
      </c>
      <c r="U49" s="39" t="n">
        <v>1233</v>
      </c>
      <c r="V49" s="39" t="n">
        <v>709</v>
      </c>
      <c r="W49" s="39" t="n">
        <v>109</v>
      </c>
      <c r="X49" s="39" t="n">
        <v>91</v>
      </c>
      <c r="Y49" s="39" t="n">
        <v>3529</v>
      </c>
      <c r="Z49" s="39" t="n">
        <v>96</v>
      </c>
      <c r="AA49" s="190" t="n">
        <v>1</v>
      </c>
      <c r="AB49" s="128" t="n">
        <v>1971</v>
      </c>
      <c r="AE49" s="87"/>
      <c r="AF49" s="87"/>
    </row>
    <row r="50" customFormat="false" ht="14.25" hidden="false" customHeight="true" outlineLevel="0" collapsed="false">
      <c r="A50" s="22" t="s">
        <v>976</v>
      </c>
      <c r="B50" s="22"/>
      <c r="C50" s="22"/>
      <c r="D50" s="22"/>
      <c r="E50" s="22"/>
      <c r="F50" s="22"/>
      <c r="G50" s="22"/>
      <c r="H50" s="22"/>
      <c r="I50" s="22"/>
      <c r="J50" s="22"/>
      <c r="K50" s="22"/>
      <c r="L50" s="22"/>
      <c r="M50" s="22"/>
      <c r="N50" s="22"/>
      <c r="O50" s="22" t="s">
        <v>977</v>
      </c>
      <c r="P50" s="22"/>
      <c r="Q50" s="22"/>
      <c r="R50" s="22"/>
      <c r="S50" s="22"/>
      <c r="T50" s="22"/>
      <c r="U50" s="22"/>
      <c r="V50" s="22"/>
      <c r="W50" s="22"/>
      <c r="X50" s="22"/>
      <c r="Y50" s="22"/>
      <c r="Z50" s="22"/>
      <c r="AA50" s="22"/>
      <c r="AB50" s="22"/>
    </row>
  </sheetData>
  <sheetProtection sheet="true" objects="true" scenarios="true"/>
  <mergeCells count="46">
    <mergeCell ref="A1:N1"/>
    <mergeCell ref="O1:AB1"/>
    <mergeCell ref="B2:B5"/>
    <mergeCell ref="C2:H2"/>
    <mergeCell ref="I2:N2"/>
    <mergeCell ref="O2:AA2"/>
    <mergeCell ref="A3:A5"/>
    <mergeCell ref="C3:F3"/>
    <mergeCell ref="G3:G5"/>
    <mergeCell ref="H3:H5"/>
    <mergeCell ref="I3:J3"/>
    <mergeCell ref="K3:N3"/>
    <mergeCell ref="O3:T3"/>
    <mergeCell ref="U3:V3"/>
    <mergeCell ref="W3:X3"/>
    <mergeCell ref="Y3:Y5"/>
    <mergeCell ref="Z3:AA3"/>
    <mergeCell ref="AB3:AB5"/>
    <mergeCell ref="C4:C5"/>
    <mergeCell ref="D4:D5"/>
    <mergeCell ref="E4:E5"/>
    <mergeCell ref="F4:F5"/>
    <mergeCell ref="I4:I5"/>
    <mergeCell ref="J4:J5"/>
    <mergeCell ref="K4:L4"/>
    <mergeCell ref="M4:N4"/>
    <mergeCell ref="O4:P4"/>
    <mergeCell ref="Q4:R4"/>
    <mergeCell ref="S4:S5"/>
    <mergeCell ref="T4:T5"/>
    <mergeCell ref="U4:U5"/>
    <mergeCell ref="V4:V5"/>
    <mergeCell ref="W4:W5"/>
    <mergeCell ref="X4:X5"/>
    <mergeCell ref="Z4:Z5"/>
    <mergeCell ref="AA4:AA5"/>
    <mergeCell ref="B6:N6"/>
    <mergeCell ref="O6:AA6"/>
    <mergeCell ref="B17:N17"/>
    <mergeCell ref="O17:AA17"/>
    <mergeCell ref="B28:N28"/>
    <mergeCell ref="O28:AA28"/>
    <mergeCell ref="B39:N39"/>
    <mergeCell ref="O39:AA39"/>
    <mergeCell ref="A50:N50"/>
    <mergeCell ref="O50:A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2" min="1" style="21" width="11.42"/>
    <col collapsed="false" customWidth="false" hidden="false" outlineLevel="0" max="13" min="13" style="46" width="11.42"/>
    <col collapsed="false" customWidth="false" hidden="false" outlineLevel="0" max="257" min="14" style="21" width="11.42"/>
  </cols>
  <sheetData>
    <row r="1" customFormat="false" ht="31.5" hidden="false" customHeight="true" outlineLevel="0" collapsed="false">
      <c r="A1" s="22" t="s">
        <v>39</v>
      </c>
      <c r="B1" s="22"/>
      <c r="C1" s="22"/>
      <c r="D1" s="22"/>
      <c r="E1" s="22"/>
      <c r="F1" s="22"/>
      <c r="G1" s="22"/>
      <c r="H1" s="22"/>
      <c r="I1" s="22"/>
      <c r="J1" s="22"/>
      <c r="K1" s="22"/>
      <c r="L1" s="22"/>
      <c r="M1" s="22"/>
    </row>
    <row r="2" customFormat="false" ht="24.75" hidden="false" customHeight="true" outlineLevel="0" collapsed="false">
      <c r="A2" s="23" t="n">
        <v>18</v>
      </c>
      <c r="B2" s="24" t="s">
        <v>978</v>
      </c>
      <c r="C2" s="24" t="s">
        <v>979</v>
      </c>
      <c r="D2" s="24" t="s">
        <v>980</v>
      </c>
      <c r="E2" s="24" t="s">
        <v>981</v>
      </c>
      <c r="F2" s="24" t="s">
        <v>982</v>
      </c>
      <c r="G2" s="24" t="s">
        <v>983</v>
      </c>
      <c r="H2" s="24" t="s">
        <v>984</v>
      </c>
      <c r="I2" s="24" t="s">
        <v>985</v>
      </c>
      <c r="J2" s="24" t="s">
        <v>986</v>
      </c>
      <c r="K2" s="24" t="s">
        <v>987</v>
      </c>
      <c r="L2" s="24" t="s">
        <v>988</v>
      </c>
      <c r="M2" s="26" t="s">
        <v>69</v>
      </c>
    </row>
    <row r="3" s="87" customFormat="true" ht="114" hidden="false" customHeight="true" outlineLevel="0" collapsed="false">
      <c r="A3" s="25" t="s">
        <v>989</v>
      </c>
      <c r="B3" s="24"/>
      <c r="C3" s="24"/>
      <c r="D3" s="24"/>
      <c r="E3" s="24"/>
      <c r="F3" s="24"/>
      <c r="G3" s="24"/>
      <c r="H3" s="24"/>
      <c r="I3" s="24"/>
      <c r="J3" s="24"/>
      <c r="K3" s="24"/>
      <c r="L3" s="24"/>
      <c r="M3" s="26"/>
      <c r="S3" s="290"/>
    </row>
    <row r="4" customFormat="false" ht="12.75" hidden="false" customHeight="false" outlineLevel="0" collapsed="false">
      <c r="A4" s="154" t="n">
        <v>1952</v>
      </c>
      <c r="B4" s="123" t="n">
        <v>1802</v>
      </c>
      <c r="C4" s="32" t="n">
        <v>8956</v>
      </c>
      <c r="D4" s="32" t="n">
        <v>750</v>
      </c>
      <c r="E4" s="32" t="n">
        <v>252</v>
      </c>
      <c r="F4" s="32" t="n">
        <v>2056</v>
      </c>
      <c r="G4" s="32" t="n">
        <v>483</v>
      </c>
      <c r="H4" s="32" t="n">
        <v>373</v>
      </c>
      <c r="I4" s="32" t="n">
        <v>1957</v>
      </c>
      <c r="J4" s="32" t="n">
        <v>337</v>
      </c>
      <c r="K4" s="32" t="n">
        <v>1120</v>
      </c>
      <c r="L4" s="32" t="n">
        <v>674</v>
      </c>
      <c r="M4" s="106" t="n">
        <v>18760</v>
      </c>
      <c r="N4" s="81"/>
      <c r="O4" s="87"/>
      <c r="P4" s="87"/>
      <c r="Q4" s="87"/>
      <c r="R4" s="87"/>
      <c r="S4" s="87"/>
      <c r="T4" s="87"/>
      <c r="U4" s="87"/>
      <c r="V4" s="87"/>
      <c r="W4" s="87"/>
      <c r="X4" s="87"/>
      <c r="Y4" s="87"/>
      <c r="Z4" s="87"/>
      <c r="AA4" s="87"/>
      <c r="AB4" s="87"/>
      <c r="AC4" s="87"/>
      <c r="AD4" s="87"/>
      <c r="AE4" s="87"/>
      <c r="AF4" s="87"/>
      <c r="AG4" s="87"/>
      <c r="AH4" s="87"/>
      <c r="AI4" s="87"/>
      <c r="AJ4" s="87"/>
      <c r="AK4" s="87"/>
      <c r="AL4" s="87"/>
    </row>
    <row r="5" customFormat="false" ht="12.75" hidden="false" customHeight="false" outlineLevel="0" collapsed="false">
      <c r="A5" s="128" t="n">
        <v>1953</v>
      </c>
      <c r="B5" s="129" t="n">
        <v>2068</v>
      </c>
      <c r="C5" s="36" t="n">
        <v>8786</v>
      </c>
      <c r="D5" s="36" t="n">
        <v>708</v>
      </c>
      <c r="E5" s="36" t="n">
        <v>249</v>
      </c>
      <c r="F5" s="36" t="n">
        <v>2201</v>
      </c>
      <c r="G5" s="36" t="n">
        <v>620</v>
      </c>
      <c r="H5" s="36" t="n">
        <v>343</v>
      </c>
      <c r="I5" s="36" t="n">
        <v>2119</v>
      </c>
      <c r="J5" s="36" t="n">
        <v>397</v>
      </c>
      <c r="K5" s="36" t="n">
        <v>1122</v>
      </c>
      <c r="L5" s="36" t="n">
        <v>763</v>
      </c>
      <c r="M5" s="106" t="n">
        <v>19376</v>
      </c>
      <c r="N5" s="81"/>
      <c r="O5" s="87"/>
      <c r="P5" s="87"/>
      <c r="Q5" s="87"/>
      <c r="R5" s="87"/>
      <c r="S5" s="87"/>
      <c r="T5" s="87"/>
      <c r="U5" s="87"/>
      <c r="V5" s="87"/>
      <c r="W5" s="87"/>
      <c r="X5" s="87"/>
      <c r="Y5" s="87"/>
      <c r="Z5" s="87"/>
      <c r="AA5" s="87"/>
      <c r="AB5" s="87"/>
      <c r="AC5" s="87"/>
      <c r="AD5" s="87"/>
      <c r="AE5" s="87"/>
      <c r="AF5" s="87"/>
      <c r="AG5" s="87"/>
      <c r="AH5" s="87"/>
      <c r="AI5" s="87"/>
      <c r="AJ5" s="87"/>
      <c r="AK5" s="87"/>
      <c r="AL5" s="87"/>
    </row>
    <row r="6" customFormat="false" ht="12.75" hidden="false" customHeight="false" outlineLevel="0" collapsed="false">
      <c r="A6" s="128" t="n">
        <v>1954</v>
      </c>
      <c r="B6" s="282" t="n">
        <v>1968</v>
      </c>
      <c r="C6" s="36" t="n">
        <v>8660</v>
      </c>
      <c r="D6" s="36" t="n">
        <v>705</v>
      </c>
      <c r="E6" s="36" t="n">
        <v>175</v>
      </c>
      <c r="F6" s="36" t="n">
        <v>2188</v>
      </c>
      <c r="G6" s="36" t="n">
        <v>622</v>
      </c>
      <c r="H6" s="36" t="n">
        <v>387</v>
      </c>
      <c r="I6" s="36" t="n">
        <v>2573</v>
      </c>
      <c r="J6" s="36" t="n">
        <v>430</v>
      </c>
      <c r="K6" s="36" t="n">
        <v>1112</v>
      </c>
      <c r="L6" s="36" t="n">
        <v>758</v>
      </c>
      <c r="M6" s="106" t="n">
        <v>19578</v>
      </c>
      <c r="N6" s="81"/>
      <c r="O6" s="87"/>
      <c r="P6" s="87"/>
      <c r="Q6" s="87"/>
      <c r="R6" s="87"/>
      <c r="S6" s="87"/>
      <c r="T6" s="87"/>
      <c r="U6" s="111"/>
      <c r="V6" s="87"/>
      <c r="W6" s="87"/>
      <c r="X6" s="87"/>
      <c r="Y6" s="87"/>
      <c r="Z6" s="87"/>
      <c r="AA6" s="87"/>
      <c r="AB6" s="87"/>
      <c r="AC6" s="87"/>
      <c r="AD6" s="87"/>
      <c r="AE6" s="87"/>
      <c r="AF6" s="87"/>
      <c r="AG6" s="87"/>
      <c r="AH6" s="87"/>
      <c r="AI6" s="87"/>
      <c r="AJ6" s="87"/>
      <c r="AK6" s="87"/>
      <c r="AL6" s="87"/>
    </row>
    <row r="7" customFormat="false" ht="12.75" hidden="false" customHeight="false" outlineLevel="0" collapsed="false">
      <c r="A7" s="128" t="n">
        <v>1955</v>
      </c>
      <c r="B7" s="282" t="n">
        <v>1820</v>
      </c>
      <c r="C7" s="36" t="n">
        <v>8297</v>
      </c>
      <c r="D7" s="36" t="n">
        <v>629</v>
      </c>
      <c r="E7" s="36" t="n">
        <v>229</v>
      </c>
      <c r="F7" s="36" t="n">
        <v>2191</v>
      </c>
      <c r="G7" s="36" t="n">
        <v>587</v>
      </c>
      <c r="H7" s="36" t="n">
        <v>368</v>
      </c>
      <c r="I7" s="36" t="n">
        <v>3069</v>
      </c>
      <c r="J7" s="36" t="n">
        <v>396</v>
      </c>
      <c r="K7" s="36" t="n">
        <v>1000</v>
      </c>
      <c r="L7" s="36" t="n">
        <v>709</v>
      </c>
      <c r="M7" s="106" t="n">
        <v>19295</v>
      </c>
      <c r="N7" s="81"/>
      <c r="O7" s="87"/>
      <c r="P7" s="87"/>
      <c r="Q7" s="87"/>
      <c r="R7" s="87"/>
      <c r="S7" s="87"/>
      <c r="T7" s="87"/>
      <c r="U7" s="111"/>
      <c r="V7" s="87"/>
      <c r="W7" s="87"/>
      <c r="X7" s="87"/>
      <c r="Y7" s="87"/>
      <c r="Z7" s="87"/>
      <c r="AA7" s="87"/>
      <c r="AB7" s="87"/>
      <c r="AC7" s="87"/>
      <c r="AD7" s="87"/>
      <c r="AE7" s="87"/>
      <c r="AF7" s="87"/>
      <c r="AG7" s="87"/>
      <c r="AH7" s="87"/>
      <c r="AI7" s="87"/>
      <c r="AJ7" s="87"/>
      <c r="AK7" s="87"/>
      <c r="AL7" s="87"/>
    </row>
    <row r="8" customFormat="false" ht="12.75" hidden="false" customHeight="false" outlineLevel="0" collapsed="false">
      <c r="A8" s="128" t="n">
        <v>1956</v>
      </c>
      <c r="B8" s="282" t="n">
        <v>2005</v>
      </c>
      <c r="C8" s="36" t="n">
        <v>8574</v>
      </c>
      <c r="D8" s="36" t="n">
        <v>578</v>
      </c>
      <c r="E8" s="36" t="n">
        <v>205</v>
      </c>
      <c r="F8" s="36" t="n">
        <v>2333</v>
      </c>
      <c r="G8" s="36" t="n">
        <v>594</v>
      </c>
      <c r="H8" s="36" t="n">
        <v>474</v>
      </c>
      <c r="I8" s="36" t="n">
        <v>3162</v>
      </c>
      <c r="J8" s="36" t="n">
        <v>372</v>
      </c>
      <c r="K8" s="36" t="n">
        <v>1046</v>
      </c>
      <c r="L8" s="36" t="n">
        <v>779</v>
      </c>
      <c r="M8" s="106" t="n">
        <v>20122</v>
      </c>
      <c r="N8" s="81"/>
      <c r="O8" s="87"/>
      <c r="P8" s="87"/>
      <c r="Q8" s="87"/>
      <c r="R8" s="87"/>
      <c r="S8" s="87"/>
      <c r="T8" s="87"/>
      <c r="U8" s="111"/>
      <c r="V8" s="87"/>
      <c r="W8" s="87"/>
      <c r="X8" s="87"/>
      <c r="Y8" s="87"/>
      <c r="Z8" s="87"/>
      <c r="AA8" s="87"/>
      <c r="AB8" s="87"/>
      <c r="AC8" s="87"/>
      <c r="AD8" s="87"/>
      <c r="AE8" s="87"/>
      <c r="AF8" s="87"/>
      <c r="AG8" s="87"/>
      <c r="AH8" s="87"/>
      <c r="AI8" s="87"/>
      <c r="AJ8" s="87"/>
      <c r="AK8" s="87"/>
      <c r="AL8" s="87"/>
    </row>
    <row r="9" customFormat="false" ht="12.75" hidden="false" customHeight="false" outlineLevel="0" collapsed="false">
      <c r="A9" s="128" t="n">
        <v>1957</v>
      </c>
      <c r="B9" s="282" t="n">
        <v>1982</v>
      </c>
      <c r="C9" s="36" t="n">
        <v>9118</v>
      </c>
      <c r="D9" s="36" t="n">
        <v>613</v>
      </c>
      <c r="E9" s="36" t="n">
        <v>224</v>
      </c>
      <c r="F9" s="36" t="n">
        <v>2164</v>
      </c>
      <c r="G9" s="36" t="n">
        <v>594</v>
      </c>
      <c r="H9" s="36" t="n">
        <v>413</v>
      </c>
      <c r="I9" s="36" t="n">
        <v>3407</v>
      </c>
      <c r="J9" s="36" t="n">
        <v>389</v>
      </c>
      <c r="K9" s="36" t="n">
        <v>1043</v>
      </c>
      <c r="L9" s="36" t="n">
        <v>660</v>
      </c>
      <c r="M9" s="106" t="n">
        <v>20607</v>
      </c>
      <c r="N9" s="81"/>
      <c r="O9" s="87"/>
      <c r="P9" s="87"/>
      <c r="Q9" s="87"/>
      <c r="R9" s="87"/>
      <c r="S9" s="87"/>
      <c r="T9" s="87"/>
      <c r="U9" s="111"/>
      <c r="V9" s="87"/>
      <c r="W9" s="87"/>
      <c r="X9" s="87"/>
      <c r="Y9" s="87"/>
      <c r="Z9" s="87"/>
      <c r="AA9" s="87"/>
      <c r="AB9" s="87"/>
      <c r="AC9" s="87"/>
      <c r="AD9" s="87"/>
      <c r="AE9" s="87"/>
      <c r="AF9" s="87"/>
      <c r="AG9" s="87"/>
      <c r="AH9" s="87"/>
      <c r="AI9" s="87"/>
      <c r="AJ9" s="87"/>
      <c r="AK9" s="87"/>
      <c r="AL9" s="87"/>
    </row>
    <row r="10" customFormat="false" ht="12.75" hidden="false" customHeight="false" outlineLevel="0" collapsed="false">
      <c r="A10" s="128" t="n">
        <v>1958</v>
      </c>
      <c r="B10" s="282" t="n">
        <v>2152</v>
      </c>
      <c r="C10" s="36" t="n">
        <v>9391</v>
      </c>
      <c r="D10" s="36" t="n">
        <v>577</v>
      </c>
      <c r="E10" s="36" t="n">
        <v>251</v>
      </c>
      <c r="F10" s="36" t="n">
        <v>2275</v>
      </c>
      <c r="G10" s="36" t="n">
        <v>632</v>
      </c>
      <c r="H10" s="36" t="n">
        <v>367</v>
      </c>
      <c r="I10" s="36" t="n">
        <v>3314</v>
      </c>
      <c r="J10" s="36" t="n">
        <v>440</v>
      </c>
      <c r="K10" s="36" t="n">
        <v>1005</v>
      </c>
      <c r="L10" s="36" t="n">
        <v>657</v>
      </c>
      <c r="M10" s="106" t="n">
        <v>21061</v>
      </c>
      <c r="N10" s="81"/>
      <c r="O10" s="87"/>
      <c r="P10" s="87"/>
      <c r="Q10" s="87"/>
      <c r="R10" s="87"/>
      <c r="S10" s="87"/>
      <c r="T10" s="87"/>
      <c r="U10" s="111"/>
      <c r="V10" s="87"/>
      <c r="W10" s="87"/>
      <c r="X10" s="87"/>
      <c r="Y10" s="87"/>
      <c r="Z10" s="87"/>
      <c r="AA10" s="87"/>
      <c r="AB10" s="87"/>
      <c r="AC10" s="87"/>
      <c r="AD10" s="87"/>
      <c r="AE10" s="87"/>
      <c r="AF10" s="87"/>
      <c r="AG10" s="87"/>
      <c r="AH10" s="87"/>
      <c r="AI10" s="87"/>
      <c r="AJ10" s="87"/>
      <c r="AK10" s="87"/>
      <c r="AL10" s="87"/>
    </row>
    <row r="11" customFormat="false" ht="12.75" hidden="false" customHeight="false" outlineLevel="0" collapsed="false">
      <c r="A11" s="128" t="n">
        <v>1959</v>
      </c>
      <c r="B11" s="282" t="n">
        <v>2046</v>
      </c>
      <c r="C11" s="36" t="n">
        <v>9348</v>
      </c>
      <c r="D11" s="36" t="n">
        <v>607</v>
      </c>
      <c r="E11" s="36" t="n">
        <v>269</v>
      </c>
      <c r="F11" s="36" t="n">
        <v>2681</v>
      </c>
      <c r="G11" s="36" t="n">
        <v>656</v>
      </c>
      <c r="H11" s="36" t="n">
        <v>385</v>
      </c>
      <c r="I11" s="36" t="n">
        <v>3398</v>
      </c>
      <c r="J11" s="36" t="n">
        <v>433</v>
      </c>
      <c r="K11" s="36" t="n">
        <v>1043</v>
      </c>
      <c r="L11" s="36" t="n">
        <v>681</v>
      </c>
      <c r="M11" s="106" t="n">
        <v>21547</v>
      </c>
      <c r="N11" s="81"/>
      <c r="O11" s="87"/>
      <c r="P11" s="87"/>
      <c r="Q11" s="87"/>
      <c r="R11" s="87"/>
      <c r="S11" s="87"/>
      <c r="T11" s="87"/>
      <c r="U11" s="111"/>
      <c r="V11" s="87"/>
      <c r="W11" s="87"/>
      <c r="X11" s="87"/>
      <c r="Y11" s="87"/>
      <c r="Z11" s="87"/>
      <c r="AA11" s="87"/>
      <c r="AB11" s="87"/>
      <c r="AC11" s="87"/>
      <c r="AD11" s="87"/>
      <c r="AE11" s="87"/>
      <c r="AF11" s="87"/>
      <c r="AG11" s="87"/>
      <c r="AH11" s="87"/>
      <c r="AI11" s="87"/>
      <c r="AJ11" s="87"/>
      <c r="AK11" s="87"/>
      <c r="AL11" s="87"/>
    </row>
    <row r="12" customFormat="false" ht="12.75" hidden="false" customHeight="false" outlineLevel="0" collapsed="false">
      <c r="A12" s="128" t="n">
        <v>1960</v>
      </c>
      <c r="B12" s="282" t="n">
        <v>2044</v>
      </c>
      <c r="C12" s="36" t="n">
        <v>9648</v>
      </c>
      <c r="D12" s="36" t="n">
        <v>573</v>
      </c>
      <c r="E12" s="36" t="n">
        <v>278</v>
      </c>
      <c r="F12" s="36" t="n">
        <v>2731</v>
      </c>
      <c r="G12" s="36" t="n">
        <v>615</v>
      </c>
      <c r="H12" s="36" t="n">
        <v>381</v>
      </c>
      <c r="I12" s="36" t="n">
        <v>3668</v>
      </c>
      <c r="J12" s="36" t="n">
        <v>421</v>
      </c>
      <c r="K12" s="36" t="n">
        <v>970</v>
      </c>
      <c r="L12" s="36" t="n">
        <v>674</v>
      </c>
      <c r="M12" s="106" t="n">
        <v>22003</v>
      </c>
      <c r="N12" s="81"/>
      <c r="O12" s="87"/>
      <c r="P12" s="87"/>
      <c r="Q12" s="87"/>
      <c r="R12" s="87"/>
      <c r="S12" s="87"/>
      <c r="T12" s="87"/>
      <c r="U12" s="111"/>
      <c r="V12" s="87"/>
      <c r="W12" s="87"/>
      <c r="X12" s="87"/>
      <c r="Y12" s="87"/>
      <c r="Z12" s="87"/>
      <c r="AA12" s="87"/>
      <c r="AB12" s="87"/>
      <c r="AC12" s="87"/>
      <c r="AD12" s="87"/>
      <c r="AE12" s="87"/>
      <c r="AF12" s="87"/>
      <c r="AG12" s="87"/>
      <c r="AH12" s="87"/>
      <c r="AI12" s="87"/>
      <c r="AJ12" s="87"/>
      <c r="AK12" s="87"/>
      <c r="AL12" s="87"/>
    </row>
    <row r="13" customFormat="false" ht="12.75" hidden="false" customHeight="false" outlineLevel="0" collapsed="false">
      <c r="A13" s="128" t="n">
        <v>1961</v>
      </c>
      <c r="B13" s="282" t="n">
        <v>2277</v>
      </c>
      <c r="C13" s="36" t="n">
        <v>9783</v>
      </c>
      <c r="D13" s="36" t="n">
        <v>539</v>
      </c>
      <c r="E13" s="36" t="n">
        <v>301</v>
      </c>
      <c r="F13" s="36" t="n">
        <v>3108</v>
      </c>
      <c r="G13" s="36" t="n">
        <v>515</v>
      </c>
      <c r="H13" s="36" t="n">
        <v>383</v>
      </c>
      <c r="I13" s="36" t="n">
        <v>3865</v>
      </c>
      <c r="J13" s="36" t="n">
        <v>416</v>
      </c>
      <c r="K13" s="36" t="n">
        <v>839</v>
      </c>
      <c r="L13" s="36" t="n">
        <v>598</v>
      </c>
      <c r="M13" s="106" t="n">
        <v>22624</v>
      </c>
      <c r="N13" s="81"/>
      <c r="O13" s="87"/>
      <c r="P13" s="87"/>
      <c r="Q13" s="87"/>
      <c r="R13" s="87"/>
      <c r="S13" s="87"/>
      <c r="T13" s="87"/>
      <c r="U13" s="111"/>
      <c r="V13" s="87"/>
      <c r="W13" s="87"/>
      <c r="X13" s="87"/>
      <c r="Y13" s="87"/>
      <c r="Z13" s="87"/>
      <c r="AA13" s="87"/>
      <c r="AB13" s="87"/>
      <c r="AC13" s="87"/>
      <c r="AD13" s="87"/>
      <c r="AE13" s="87"/>
      <c r="AF13" s="87"/>
      <c r="AG13" s="87"/>
      <c r="AH13" s="87"/>
      <c r="AI13" s="87"/>
      <c r="AJ13" s="87"/>
      <c r="AK13" s="87"/>
      <c r="AL13" s="87"/>
    </row>
    <row r="14" customFormat="false" ht="12.75" hidden="false" customHeight="false" outlineLevel="0" collapsed="false">
      <c r="A14" s="128" t="n">
        <v>1962</v>
      </c>
      <c r="B14" s="282" t="n">
        <v>2132</v>
      </c>
      <c r="C14" s="36" t="n">
        <v>10013</v>
      </c>
      <c r="D14" s="36" t="n">
        <v>523</v>
      </c>
      <c r="E14" s="36" t="n">
        <v>262</v>
      </c>
      <c r="F14" s="36" t="n">
        <v>3003</v>
      </c>
      <c r="G14" s="36" t="n">
        <v>502</v>
      </c>
      <c r="H14" s="36" t="n">
        <v>485</v>
      </c>
      <c r="I14" s="36" t="n">
        <v>4051</v>
      </c>
      <c r="J14" s="36" t="n">
        <v>331</v>
      </c>
      <c r="K14" s="36" t="n">
        <v>858</v>
      </c>
      <c r="L14" s="36" t="n">
        <v>619</v>
      </c>
      <c r="M14" s="106" t="n">
        <v>22779</v>
      </c>
      <c r="N14" s="81"/>
      <c r="O14" s="87"/>
      <c r="P14" s="87"/>
      <c r="Q14" s="87"/>
      <c r="R14" s="87"/>
      <c r="S14" s="87"/>
      <c r="T14" s="87"/>
      <c r="U14" s="111"/>
      <c r="V14" s="87"/>
      <c r="W14" s="87"/>
      <c r="X14" s="87"/>
      <c r="Y14" s="87"/>
      <c r="Z14" s="87"/>
      <c r="AA14" s="87"/>
      <c r="AB14" s="87"/>
      <c r="AC14" s="87"/>
      <c r="AD14" s="87"/>
      <c r="AE14" s="87"/>
      <c r="AF14" s="87"/>
      <c r="AG14" s="87"/>
      <c r="AH14" s="87"/>
      <c r="AI14" s="87"/>
      <c r="AJ14" s="87"/>
      <c r="AK14" s="87"/>
      <c r="AL14" s="87"/>
    </row>
    <row r="15" customFormat="false" ht="12.75" hidden="false" customHeight="false" outlineLevel="0" collapsed="false">
      <c r="A15" s="128" t="n">
        <v>1963</v>
      </c>
      <c r="B15" s="282" t="n">
        <v>2104</v>
      </c>
      <c r="C15" s="36" t="n">
        <v>9871</v>
      </c>
      <c r="D15" s="36" t="n">
        <v>485</v>
      </c>
      <c r="E15" s="36" t="n">
        <v>297</v>
      </c>
      <c r="F15" s="36" t="n">
        <v>3005</v>
      </c>
      <c r="G15" s="36" t="n">
        <v>509</v>
      </c>
      <c r="H15" s="36" t="n">
        <v>457</v>
      </c>
      <c r="I15" s="36" t="n">
        <v>1307</v>
      </c>
      <c r="J15" s="36" t="n">
        <v>402</v>
      </c>
      <c r="K15" s="36" t="n">
        <v>881</v>
      </c>
      <c r="L15" s="36" t="n">
        <v>747</v>
      </c>
      <c r="M15" s="106" t="n">
        <v>20065</v>
      </c>
      <c r="N15" s="81"/>
      <c r="O15" s="87"/>
      <c r="P15" s="87"/>
      <c r="Q15" s="87"/>
      <c r="R15" s="87"/>
      <c r="S15" s="87"/>
      <c r="T15" s="87"/>
      <c r="U15" s="111"/>
      <c r="V15" s="87"/>
      <c r="W15" s="87"/>
      <c r="X15" s="87"/>
      <c r="Y15" s="87"/>
      <c r="Z15" s="87"/>
      <c r="AA15" s="87"/>
      <c r="AB15" s="87"/>
      <c r="AC15" s="87"/>
      <c r="AD15" s="87"/>
      <c r="AE15" s="87"/>
      <c r="AF15" s="87"/>
      <c r="AG15" s="87"/>
      <c r="AH15" s="87"/>
      <c r="AI15" s="87"/>
      <c r="AJ15" s="87"/>
      <c r="AK15" s="87"/>
      <c r="AL15" s="87"/>
    </row>
    <row r="16" customFormat="false" ht="12.75" hidden="false" customHeight="false" outlineLevel="0" collapsed="false">
      <c r="A16" s="128" t="n">
        <v>1964</v>
      </c>
      <c r="B16" s="282" t="n">
        <v>2281</v>
      </c>
      <c r="C16" s="36" t="n">
        <v>10100</v>
      </c>
      <c r="D16" s="36" t="n">
        <v>477</v>
      </c>
      <c r="E16" s="36" t="n">
        <v>300</v>
      </c>
      <c r="F16" s="36" t="n">
        <v>3249</v>
      </c>
      <c r="G16" s="36" t="n">
        <v>486</v>
      </c>
      <c r="H16" s="36" t="n">
        <v>413</v>
      </c>
      <c r="I16" s="36" t="n">
        <v>644</v>
      </c>
      <c r="J16" s="36" t="n">
        <v>366</v>
      </c>
      <c r="K16" s="36" t="n">
        <v>847</v>
      </c>
      <c r="L16" s="36" t="n">
        <v>600</v>
      </c>
      <c r="M16" s="106" t="n">
        <v>19763</v>
      </c>
      <c r="N16" s="81"/>
      <c r="O16" s="87"/>
      <c r="P16" s="87"/>
      <c r="Q16" s="87"/>
      <c r="R16" s="87"/>
      <c r="S16" s="87"/>
      <c r="T16" s="87"/>
      <c r="U16" s="111"/>
      <c r="V16" s="87"/>
      <c r="W16" s="87"/>
      <c r="X16" s="87"/>
      <c r="Y16" s="87"/>
      <c r="Z16" s="87"/>
      <c r="AA16" s="87"/>
      <c r="AB16" s="87"/>
      <c r="AC16" s="87"/>
      <c r="AD16" s="87"/>
      <c r="AE16" s="87"/>
      <c r="AF16" s="87"/>
      <c r="AG16" s="87"/>
      <c r="AH16" s="87"/>
      <c r="AI16" s="87"/>
      <c r="AJ16" s="87"/>
      <c r="AK16" s="87"/>
      <c r="AL16" s="87"/>
    </row>
    <row r="17" customFormat="false" ht="12.75" hidden="false" customHeight="false" outlineLevel="0" collapsed="false">
      <c r="A17" s="128" t="n">
        <v>1965</v>
      </c>
      <c r="B17" s="282" t="n">
        <v>2169</v>
      </c>
      <c r="C17" s="36" t="n">
        <v>9811</v>
      </c>
      <c r="D17" s="36" t="n">
        <v>381</v>
      </c>
      <c r="E17" s="36" t="n">
        <v>275</v>
      </c>
      <c r="F17" s="36" t="n">
        <v>3152</v>
      </c>
      <c r="G17" s="36" t="n">
        <v>564</v>
      </c>
      <c r="H17" s="36" t="n">
        <v>432</v>
      </c>
      <c r="I17" s="36" t="n">
        <v>502</v>
      </c>
      <c r="J17" s="36" t="n">
        <v>413</v>
      </c>
      <c r="K17" s="36" t="n">
        <v>952</v>
      </c>
      <c r="L17" s="36" t="n">
        <v>593</v>
      </c>
      <c r="M17" s="106" t="n">
        <v>19244</v>
      </c>
      <c r="N17" s="81"/>
      <c r="O17" s="87"/>
      <c r="P17" s="87"/>
      <c r="Q17" s="87"/>
      <c r="R17" s="87"/>
      <c r="S17" s="87"/>
      <c r="T17" s="87"/>
      <c r="U17" s="111"/>
      <c r="V17" s="87"/>
      <c r="W17" s="87"/>
      <c r="X17" s="87"/>
      <c r="Y17" s="87"/>
      <c r="Z17" s="87"/>
      <c r="AA17" s="87"/>
      <c r="AB17" s="87"/>
      <c r="AC17" s="87"/>
      <c r="AD17" s="87"/>
      <c r="AE17" s="87"/>
      <c r="AF17" s="87"/>
      <c r="AG17" s="87"/>
      <c r="AH17" s="87"/>
      <c r="AI17" s="87"/>
      <c r="AJ17" s="87"/>
      <c r="AK17" s="87"/>
      <c r="AL17" s="87"/>
    </row>
    <row r="18" customFormat="false" ht="12.75" hidden="false" customHeight="false" outlineLevel="0" collapsed="false">
      <c r="A18" s="128" t="n">
        <v>1966</v>
      </c>
      <c r="B18" s="282" t="n">
        <v>1977</v>
      </c>
      <c r="C18" s="36" t="n">
        <v>9899</v>
      </c>
      <c r="D18" s="36" t="n">
        <v>385</v>
      </c>
      <c r="E18" s="36" t="n">
        <v>267</v>
      </c>
      <c r="F18" s="36" t="n">
        <v>3148</v>
      </c>
      <c r="G18" s="36" t="n">
        <v>523</v>
      </c>
      <c r="H18" s="36" t="n">
        <v>439</v>
      </c>
      <c r="I18" s="36" t="n">
        <v>573</v>
      </c>
      <c r="J18" s="36" t="n">
        <v>473</v>
      </c>
      <c r="K18" s="36" t="n">
        <v>928</v>
      </c>
      <c r="L18" s="36" t="n">
        <v>642</v>
      </c>
      <c r="M18" s="106" t="n">
        <v>19254</v>
      </c>
      <c r="N18" s="81"/>
      <c r="O18" s="87"/>
      <c r="P18" s="87"/>
      <c r="Q18" s="87"/>
      <c r="R18" s="87"/>
      <c r="S18" s="87"/>
      <c r="T18" s="87"/>
      <c r="U18" s="111"/>
      <c r="V18" s="87"/>
      <c r="W18" s="87"/>
      <c r="X18" s="87"/>
      <c r="Y18" s="87"/>
      <c r="Z18" s="87"/>
      <c r="AA18" s="87"/>
      <c r="AB18" s="87"/>
      <c r="AC18" s="87"/>
      <c r="AD18" s="87"/>
      <c r="AE18" s="87"/>
      <c r="AF18" s="87"/>
      <c r="AG18" s="87"/>
      <c r="AH18" s="87"/>
      <c r="AI18" s="87"/>
      <c r="AJ18" s="87"/>
      <c r="AK18" s="87"/>
      <c r="AL18" s="87"/>
    </row>
    <row r="19" customFormat="false" ht="12.75" hidden="false" customHeight="false" outlineLevel="0" collapsed="false">
      <c r="A19" s="128" t="n">
        <v>1967</v>
      </c>
      <c r="B19" s="282" t="n">
        <v>2032</v>
      </c>
      <c r="C19" s="36" t="n">
        <v>10273</v>
      </c>
      <c r="D19" s="36" t="n">
        <v>342</v>
      </c>
      <c r="E19" s="36" t="n">
        <v>305</v>
      </c>
      <c r="F19" s="36" t="n">
        <v>3075</v>
      </c>
      <c r="G19" s="36" t="n">
        <v>494</v>
      </c>
      <c r="H19" s="36" t="n">
        <v>431</v>
      </c>
      <c r="I19" s="36" t="n">
        <v>499</v>
      </c>
      <c r="J19" s="36" t="n">
        <v>423</v>
      </c>
      <c r="K19" s="36" t="n">
        <v>896</v>
      </c>
      <c r="L19" s="36" t="n">
        <v>592</v>
      </c>
      <c r="M19" s="106" t="n">
        <v>19362</v>
      </c>
      <c r="N19" s="81"/>
      <c r="O19" s="87"/>
      <c r="P19" s="87"/>
      <c r="Q19" s="87"/>
      <c r="R19" s="87"/>
      <c r="S19" s="87"/>
      <c r="T19" s="87"/>
      <c r="U19" s="111"/>
      <c r="V19" s="87"/>
      <c r="W19" s="87"/>
      <c r="X19" s="87"/>
      <c r="Y19" s="87"/>
      <c r="Z19" s="87"/>
      <c r="AA19" s="87"/>
      <c r="AB19" s="87"/>
      <c r="AC19" s="87"/>
      <c r="AD19" s="87"/>
      <c r="AE19" s="87"/>
      <c r="AF19" s="87"/>
      <c r="AG19" s="87"/>
      <c r="AH19" s="87"/>
      <c r="AI19" s="87"/>
      <c r="AJ19" s="87"/>
      <c r="AK19" s="87"/>
      <c r="AL19" s="87"/>
    </row>
    <row r="20" customFormat="false" ht="12.75" hidden="false" customHeight="false" outlineLevel="0" collapsed="false">
      <c r="A20" s="128" t="n">
        <v>1968</v>
      </c>
      <c r="B20" s="282" t="n">
        <v>2008</v>
      </c>
      <c r="C20" s="36" t="n">
        <v>10543</v>
      </c>
      <c r="D20" s="36" t="n">
        <v>344</v>
      </c>
      <c r="E20" s="36" t="n">
        <v>276</v>
      </c>
      <c r="F20" s="36" t="n">
        <v>2957</v>
      </c>
      <c r="G20" s="36" t="n">
        <v>540</v>
      </c>
      <c r="H20" s="36" t="n">
        <v>413</v>
      </c>
      <c r="I20" s="36" t="n">
        <v>543</v>
      </c>
      <c r="J20" s="36" t="n">
        <v>388</v>
      </c>
      <c r="K20" s="36" t="n">
        <v>841</v>
      </c>
      <c r="L20" s="36" t="n">
        <v>521</v>
      </c>
      <c r="M20" s="106" t="n">
        <v>19374</v>
      </c>
      <c r="N20" s="81"/>
      <c r="O20" s="87"/>
      <c r="P20" s="87"/>
      <c r="Q20" s="87"/>
      <c r="R20" s="87"/>
      <c r="S20" s="87"/>
      <c r="T20" s="87"/>
      <c r="U20" s="111"/>
      <c r="V20" s="87"/>
      <c r="W20" s="87"/>
      <c r="X20" s="87"/>
      <c r="Y20" s="87"/>
      <c r="Z20" s="87"/>
      <c r="AA20" s="87"/>
      <c r="AB20" s="87"/>
      <c r="AC20" s="87"/>
      <c r="AD20" s="87"/>
      <c r="AE20" s="87"/>
      <c r="AF20" s="87"/>
      <c r="AG20" s="87"/>
      <c r="AH20" s="87"/>
      <c r="AI20" s="87"/>
      <c r="AJ20" s="87"/>
      <c r="AK20" s="87"/>
      <c r="AL20" s="87"/>
    </row>
    <row r="21" customFormat="false" ht="12.75" hidden="false" customHeight="false" outlineLevel="0" collapsed="false">
      <c r="A21" s="128" t="n">
        <v>1969</v>
      </c>
      <c r="B21" s="282" t="n">
        <v>2076</v>
      </c>
      <c r="C21" s="36" t="n">
        <v>11095</v>
      </c>
      <c r="D21" s="36" t="n">
        <v>318</v>
      </c>
      <c r="E21" s="36" t="n">
        <v>280</v>
      </c>
      <c r="F21" s="36" t="n">
        <v>2875</v>
      </c>
      <c r="G21" s="36" t="n">
        <v>478</v>
      </c>
      <c r="H21" s="36" t="n">
        <v>459</v>
      </c>
      <c r="I21" s="36" t="n">
        <v>566</v>
      </c>
      <c r="J21" s="36" t="n">
        <v>413</v>
      </c>
      <c r="K21" s="36" t="n">
        <v>811</v>
      </c>
      <c r="L21" s="36" t="n">
        <v>629</v>
      </c>
      <c r="M21" s="106" t="n">
        <v>20000</v>
      </c>
      <c r="N21" s="81"/>
      <c r="O21" s="87"/>
      <c r="P21" s="87"/>
      <c r="Q21" s="87"/>
      <c r="R21" s="87"/>
      <c r="S21" s="87"/>
      <c r="T21" s="87"/>
      <c r="U21" s="111"/>
      <c r="V21" s="87"/>
      <c r="W21" s="87"/>
      <c r="X21" s="87"/>
      <c r="Y21" s="87"/>
      <c r="Z21" s="87"/>
      <c r="AA21" s="87"/>
      <c r="AB21" s="87"/>
      <c r="AC21" s="87"/>
      <c r="AD21" s="87"/>
      <c r="AE21" s="87"/>
      <c r="AF21" s="87"/>
      <c r="AG21" s="87"/>
      <c r="AH21" s="87"/>
      <c r="AI21" s="87"/>
      <c r="AJ21" s="87"/>
      <c r="AK21" s="87"/>
      <c r="AL21" s="87"/>
    </row>
    <row r="22" customFormat="false" ht="12.75" hidden="false" customHeight="false" outlineLevel="0" collapsed="false">
      <c r="A22" s="128" t="n">
        <v>1970</v>
      </c>
      <c r="B22" s="282" t="n">
        <v>2353</v>
      </c>
      <c r="C22" s="36" t="n">
        <v>12036</v>
      </c>
      <c r="D22" s="36" t="n">
        <v>291</v>
      </c>
      <c r="E22" s="36" t="n">
        <v>332</v>
      </c>
      <c r="F22" s="36" t="n">
        <v>2513</v>
      </c>
      <c r="G22" s="36" t="n">
        <v>445</v>
      </c>
      <c r="H22" s="36" t="n">
        <v>444</v>
      </c>
      <c r="I22" s="36" t="n">
        <v>647</v>
      </c>
      <c r="J22" s="36" t="n">
        <v>530</v>
      </c>
      <c r="K22" s="36" t="n">
        <v>789</v>
      </c>
      <c r="L22" s="36" t="n">
        <v>593</v>
      </c>
      <c r="M22" s="106" t="n">
        <v>20973</v>
      </c>
      <c r="N22" s="81"/>
      <c r="O22" s="87"/>
      <c r="P22" s="87"/>
      <c r="Q22" s="87"/>
      <c r="R22" s="87"/>
      <c r="S22" s="87"/>
      <c r="T22" s="87"/>
      <c r="U22" s="111"/>
      <c r="V22" s="87"/>
      <c r="W22" s="87"/>
      <c r="X22" s="87"/>
      <c r="Y22" s="87"/>
      <c r="Z22" s="87"/>
      <c r="AA22" s="87"/>
      <c r="AB22" s="87"/>
      <c r="AC22" s="87"/>
      <c r="AD22" s="87"/>
      <c r="AE22" s="87"/>
      <c r="AF22" s="87"/>
      <c r="AG22" s="87"/>
      <c r="AH22" s="87"/>
      <c r="AI22" s="87"/>
      <c r="AJ22" s="87"/>
      <c r="AK22" s="87"/>
      <c r="AL22" s="87"/>
    </row>
    <row r="23" customFormat="false" ht="12.75" hidden="false" customHeight="false" outlineLevel="0" collapsed="false">
      <c r="A23" s="192" t="n">
        <v>1971</v>
      </c>
      <c r="B23" s="291" t="n">
        <v>2259</v>
      </c>
      <c r="C23" s="39" t="n">
        <v>11384</v>
      </c>
      <c r="D23" s="39" t="n">
        <v>303</v>
      </c>
      <c r="E23" s="39" t="n">
        <v>286</v>
      </c>
      <c r="F23" s="39" t="n">
        <v>2177</v>
      </c>
      <c r="G23" s="39" t="n">
        <v>388</v>
      </c>
      <c r="H23" s="39" t="n">
        <v>465</v>
      </c>
      <c r="I23" s="39" t="n">
        <v>606</v>
      </c>
      <c r="J23" s="39" t="n">
        <v>442</v>
      </c>
      <c r="K23" s="39" t="n">
        <v>772</v>
      </c>
      <c r="L23" s="39" t="n">
        <v>533</v>
      </c>
      <c r="M23" s="95" t="n">
        <v>19615</v>
      </c>
      <c r="N23" s="81"/>
      <c r="O23" s="87"/>
      <c r="P23" s="87"/>
      <c r="Q23" s="87"/>
      <c r="R23" s="87"/>
      <c r="S23" s="87"/>
      <c r="T23" s="87"/>
      <c r="U23" s="111"/>
      <c r="V23" s="87"/>
      <c r="W23" s="87"/>
      <c r="X23" s="87"/>
      <c r="Y23" s="87"/>
      <c r="Z23" s="87"/>
      <c r="AA23" s="87"/>
      <c r="AB23" s="87"/>
      <c r="AC23" s="87"/>
      <c r="AD23" s="87"/>
      <c r="AE23" s="87"/>
      <c r="AF23" s="87"/>
      <c r="AG23" s="87"/>
      <c r="AH23" s="87"/>
      <c r="AI23" s="87"/>
      <c r="AJ23" s="87"/>
      <c r="AK23" s="87"/>
      <c r="AL23" s="87"/>
    </row>
    <row r="24" customFormat="false" ht="12.75" hidden="false" customHeight="false" outlineLevel="0" collapsed="false">
      <c r="B24" s="111"/>
      <c r="C24" s="87"/>
      <c r="D24" s="87"/>
      <c r="E24" s="87"/>
      <c r="F24" s="87"/>
      <c r="G24" s="87"/>
      <c r="H24" s="87"/>
      <c r="I24" s="87"/>
      <c r="J24" s="87"/>
      <c r="K24" s="87"/>
      <c r="L24" s="87"/>
      <c r="M24" s="96"/>
      <c r="N24" s="87"/>
      <c r="O24" s="87"/>
      <c r="P24" s="87"/>
      <c r="Q24" s="87"/>
      <c r="R24" s="87"/>
      <c r="S24" s="87"/>
      <c r="T24" s="87"/>
      <c r="U24" s="111"/>
      <c r="V24" s="87"/>
      <c r="W24" s="87"/>
      <c r="X24" s="87"/>
      <c r="Y24" s="87"/>
      <c r="Z24" s="87"/>
      <c r="AA24" s="87"/>
      <c r="AB24" s="87"/>
      <c r="AC24" s="87"/>
      <c r="AD24" s="87"/>
      <c r="AE24" s="87"/>
      <c r="AF24" s="87"/>
      <c r="AG24" s="87"/>
      <c r="AH24" s="87"/>
      <c r="AI24" s="87"/>
      <c r="AJ24" s="87"/>
      <c r="AK24" s="87"/>
      <c r="AL24" s="87"/>
    </row>
    <row r="25" customFormat="false" ht="12.75" hidden="false" customHeight="false" outlineLevel="0" collapsed="false">
      <c r="B25" s="111"/>
      <c r="C25" s="87"/>
      <c r="D25" s="87"/>
      <c r="E25" s="87"/>
      <c r="F25" s="87"/>
      <c r="G25" s="87"/>
      <c r="H25" s="87"/>
      <c r="I25" s="87"/>
      <c r="J25" s="87"/>
      <c r="K25" s="87"/>
      <c r="L25" s="87"/>
      <c r="M25" s="96"/>
      <c r="N25" s="87"/>
      <c r="O25" s="87"/>
      <c r="P25" s="87"/>
      <c r="Q25" s="87"/>
      <c r="R25" s="87"/>
      <c r="S25" s="87"/>
      <c r="T25" s="87"/>
      <c r="U25" s="111"/>
      <c r="V25" s="87"/>
      <c r="W25" s="87"/>
      <c r="X25" s="87"/>
      <c r="Y25" s="87"/>
      <c r="Z25" s="87"/>
      <c r="AA25" s="87"/>
      <c r="AB25" s="87"/>
      <c r="AC25" s="87"/>
      <c r="AD25" s="87"/>
      <c r="AE25" s="87"/>
      <c r="AF25" s="87"/>
      <c r="AG25" s="87"/>
      <c r="AH25" s="87"/>
      <c r="AI25" s="87"/>
      <c r="AJ25" s="87"/>
      <c r="AK25" s="87"/>
      <c r="AL25" s="87"/>
    </row>
    <row r="26" s="87" customFormat="true" ht="12.75" hidden="false" customHeight="false" outlineLevel="0" collapsed="false">
      <c r="A26" s="290"/>
      <c r="M26" s="96"/>
    </row>
    <row r="27" customFormat="false" ht="12.75" hidden="false" customHeight="false" outlineLevel="0" collapsed="false">
      <c r="A27" s="87"/>
      <c r="B27" s="120"/>
      <c r="C27" s="120"/>
      <c r="D27" s="120"/>
      <c r="E27" s="120"/>
      <c r="F27" s="120"/>
      <c r="G27" s="120"/>
      <c r="H27" s="120"/>
      <c r="I27" s="120"/>
      <c r="J27" s="120"/>
      <c r="K27" s="120"/>
      <c r="L27" s="120"/>
      <c r="M27" s="120"/>
      <c r="N27" s="120"/>
      <c r="O27" s="120"/>
      <c r="P27" s="120"/>
      <c r="Q27" s="120"/>
      <c r="R27" s="120"/>
      <c r="S27" s="290"/>
      <c r="T27" s="87"/>
      <c r="U27" s="87"/>
      <c r="V27" s="87"/>
      <c r="W27" s="87"/>
      <c r="X27" s="87"/>
      <c r="Y27" s="87"/>
      <c r="Z27" s="87"/>
      <c r="AA27" s="87"/>
      <c r="AB27" s="87"/>
      <c r="AC27" s="87"/>
      <c r="AD27" s="87"/>
      <c r="AE27" s="87"/>
      <c r="AF27" s="87"/>
      <c r="AG27" s="87"/>
      <c r="AH27" s="87"/>
      <c r="AI27" s="87"/>
      <c r="AJ27" s="87"/>
      <c r="AK27" s="87"/>
      <c r="AL27" s="87"/>
    </row>
    <row r="28" customFormat="false" ht="12.75" hidden="false" customHeight="false" outlineLevel="0" collapsed="false">
      <c r="A28" s="87"/>
      <c r="B28" s="120"/>
      <c r="C28" s="120"/>
      <c r="D28" s="120"/>
      <c r="E28" s="120"/>
      <c r="F28" s="120"/>
      <c r="G28" s="120"/>
      <c r="H28" s="120"/>
      <c r="I28" s="120"/>
      <c r="J28" s="120"/>
      <c r="K28" s="120"/>
      <c r="L28" s="120"/>
      <c r="M28" s="120"/>
      <c r="N28" s="120"/>
      <c r="O28" s="120"/>
      <c r="P28" s="120"/>
      <c r="Q28" s="120"/>
      <c r="R28" s="120"/>
      <c r="S28" s="87"/>
      <c r="T28" s="87"/>
      <c r="U28" s="120"/>
      <c r="V28" s="120"/>
      <c r="W28" s="120"/>
      <c r="X28" s="120"/>
      <c r="Y28" s="120"/>
      <c r="Z28" s="120"/>
      <c r="AA28" s="120"/>
      <c r="AB28" s="120"/>
      <c r="AC28" s="120"/>
      <c r="AD28" s="120"/>
      <c r="AE28" s="120"/>
      <c r="AF28" s="120"/>
      <c r="AG28" s="120"/>
      <c r="AH28" s="120"/>
      <c r="AI28" s="120"/>
      <c r="AJ28" s="120"/>
      <c r="AK28" s="120"/>
    </row>
    <row r="29" customFormat="false" ht="12.75" hidden="false" customHeight="false" outlineLevel="0" collapsed="false">
      <c r="A29" s="292"/>
      <c r="B29" s="87"/>
      <c r="C29" s="87"/>
      <c r="D29" s="87"/>
      <c r="E29" s="87"/>
      <c r="F29" s="87"/>
      <c r="G29" s="87"/>
      <c r="H29" s="87"/>
      <c r="I29" s="87"/>
      <c r="J29" s="87"/>
      <c r="K29" s="87"/>
      <c r="L29" s="87"/>
      <c r="M29" s="96"/>
      <c r="N29" s="87"/>
      <c r="O29" s="87"/>
      <c r="P29" s="87"/>
      <c r="Q29" s="87"/>
      <c r="R29" s="87"/>
      <c r="S29" s="87"/>
      <c r="T29" s="87"/>
      <c r="U29" s="87"/>
      <c r="V29" s="87"/>
      <c r="W29" s="87"/>
      <c r="X29" s="87"/>
      <c r="Y29" s="87"/>
      <c r="Z29" s="87"/>
      <c r="AA29" s="87"/>
      <c r="AB29" s="87"/>
      <c r="AC29" s="87"/>
      <c r="AD29" s="87"/>
      <c r="AE29" s="87"/>
      <c r="AF29" s="87"/>
      <c r="AG29" s="87"/>
      <c r="AH29" s="87"/>
      <c r="AI29" s="87"/>
      <c r="AJ29" s="87"/>
      <c r="AK29" s="87"/>
    </row>
    <row r="30" customFormat="false" ht="12.75" hidden="false" customHeight="false" outlineLevel="0" collapsed="false">
      <c r="A30" s="87"/>
      <c r="B30" s="87"/>
      <c r="C30" s="87"/>
      <c r="D30" s="87"/>
      <c r="E30" s="87"/>
      <c r="F30" s="87"/>
      <c r="G30" s="87"/>
      <c r="H30" s="87"/>
      <c r="I30" s="87"/>
      <c r="J30" s="87"/>
      <c r="K30" s="87"/>
      <c r="L30" s="87"/>
      <c r="M30" s="96"/>
      <c r="N30" s="87"/>
      <c r="O30" s="87"/>
      <c r="P30" s="87"/>
      <c r="Q30" s="87"/>
      <c r="R30" s="87"/>
      <c r="S30" s="87"/>
      <c r="T30" s="87"/>
      <c r="U30" s="87"/>
      <c r="V30" s="87"/>
      <c r="W30" s="87"/>
      <c r="X30" s="87"/>
      <c r="Y30" s="87"/>
      <c r="Z30" s="87"/>
      <c r="AA30" s="87"/>
      <c r="AB30" s="87"/>
      <c r="AC30" s="293"/>
      <c r="AD30" s="293"/>
      <c r="AE30" s="293"/>
      <c r="AF30" s="293"/>
      <c r="AG30" s="87"/>
      <c r="AH30" s="87"/>
      <c r="AI30" s="87"/>
      <c r="AJ30" s="87"/>
      <c r="AK30" s="87"/>
    </row>
    <row r="31" customFormat="false" ht="12.75" hidden="false" customHeight="false" outlineLevel="0" collapsed="false">
      <c r="A31" s="87"/>
      <c r="B31" s="87"/>
      <c r="C31" s="87"/>
      <c r="D31" s="87"/>
      <c r="E31" s="87"/>
      <c r="F31" s="87"/>
      <c r="G31" s="87"/>
      <c r="H31" s="87"/>
      <c r="I31" s="87"/>
      <c r="J31" s="87"/>
      <c r="K31" s="87"/>
      <c r="L31" s="87"/>
      <c r="M31" s="96"/>
      <c r="N31" s="87"/>
      <c r="O31" s="87"/>
      <c r="P31" s="87"/>
      <c r="Q31" s="87"/>
      <c r="R31" s="87"/>
      <c r="S31" s="87"/>
      <c r="T31" s="87"/>
      <c r="U31" s="87"/>
      <c r="V31" s="87"/>
      <c r="W31" s="87"/>
      <c r="X31" s="87"/>
      <c r="Y31" s="87"/>
      <c r="Z31" s="87"/>
      <c r="AA31" s="87"/>
      <c r="AB31" s="87"/>
      <c r="AC31" s="293"/>
      <c r="AD31" s="293"/>
      <c r="AE31" s="293"/>
      <c r="AF31" s="293"/>
      <c r="AG31" s="87"/>
      <c r="AH31" s="87"/>
      <c r="AI31" s="87"/>
      <c r="AJ31" s="87"/>
      <c r="AK31" s="87"/>
    </row>
    <row r="32" customFormat="false" ht="12.75" hidden="false" customHeight="false" outlineLevel="0" collapsed="false">
      <c r="A32" s="87"/>
      <c r="B32" s="87"/>
      <c r="C32" s="87"/>
      <c r="D32" s="87"/>
      <c r="E32" s="87"/>
      <c r="F32" s="87"/>
      <c r="G32" s="87"/>
      <c r="H32" s="87"/>
      <c r="I32" s="87"/>
      <c r="J32" s="87"/>
      <c r="K32" s="87"/>
      <c r="L32" s="87"/>
      <c r="M32" s="96"/>
      <c r="N32" s="87"/>
      <c r="O32" s="87"/>
      <c r="P32" s="87"/>
      <c r="Q32" s="87"/>
      <c r="R32" s="87"/>
      <c r="S32" s="87"/>
      <c r="T32" s="87"/>
      <c r="U32" s="111"/>
      <c r="V32" s="87"/>
      <c r="W32" s="87"/>
      <c r="X32" s="87"/>
      <c r="Y32" s="87"/>
      <c r="Z32" s="87"/>
      <c r="AA32" s="87"/>
      <c r="AB32" s="87"/>
      <c r="AC32" s="293"/>
      <c r="AD32" s="293"/>
      <c r="AE32" s="293"/>
      <c r="AF32" s="293"/>
      <c r="AG32" s="87"/>
      <c r="AH32" s="87"/>
      <c r="AI32" s="87"/>
      <c r="AJ32" s="87"/>
      <c r="AK32" s="87"/>
    </row>
    <row r="33" customFormat="false" ht="12.75" hidden="false" customHeight="false" outlineLevel="0" collapsed="false">
      <c r="A33" s="87"/>
      <c r="B33" s="111"/>
      <c r="C33" s="87"/>
      <c r="D33" s="87"/>
      <c r="E33" s="87"/>
      <c r="F33" s="87"/>
      <c r="G33" s="87"/>
      <c r="H33" s="87"/>
      <c r="I33" s="87"/>
      <c r="J33" s="87"/>
      <c r="K33" s="87"/>
      <c r="L33" s="87"/>
      <c r="M33" s="96"/>
      <c r="N33" s="87"/>
      <c r="O33" s="87"/>
      <c r="P33" s="87"/>
      <c r="Q33" s="87"/>
      <c r="R33" s="87"/>
      <c r="S33" s="87"/>
      <c r="T33" s="87"/>
      <c r="U33" s="111"/>
      <c r="V33" s="87"/>
      <c r="W33" s="87"/>
      <c r="X33" s="87"/>
      <c r="Y33" s="87"/>
      <c r="Z33" s="87"/>
      <c r="AA33" s="87"/>
      <c r="AB33" s="87"/>
      <c r="AC33" s="293"/>
      <c r="AD33" s="293"/>
      <c r="AE33" s="293"/>
      <c r="AF33" s="293"/>
      <c r="AG33" s="87"/>
      <c r="AH33" s="87"/>
      <c r="AI33" s="87"/>
      <c r="AJ33" s="87"/>
      <c r="AK33" s="87"/>
    </row>
    <row r="34" customFormat="false" ht="12.75" hidden="false" customHeight="false" outlineLevel="0" collapsed="false">
      <c r="A34" s="87"/>
      <c r="B34" s="111"/>
      <c r="C34" s="87"/>
      <c r="D34" s="87"/>
      <c r="E34" s="87"/>
      <c r="F34" s="87"/>
      <c r="G34" s="87"/>
      <c r="H34" s="87"/>
      <c r="I34" s="87"/>
      <c r="J34" s="87"/>
      <c r="K34" s="87"/>
      <c r="L34" s="87"/>
      <c r="M34" s="96"/>
      <c r="N34" s="87"/>
      <c r="O34" s="87"/>
      <c r="P34" s="87"/>
      <c r="Q34" s="87"/>
      <c r="R34" s="87"/>
      <c r="S34" s="87"/>
      <c r="T34" s="87"/>
      <c r="U34" s="111"/>
      <c r="V34" s="87"/>
      <c r="W34" s="87"/>
      <c r="X34" s="87"/>
      <c r="Y34" s="87"/>
      <c r="Z34" s="87"/>
      <c r="AA34" s="87"/>
      <c r="AB34" s="87"/>
      <c r="AC34" s="87"/>
      <c r="AD34" s="87"/>
      <c r="AE34" s="87"/>
      <c r="AF34" s="87"/>
      <c r="AG34" s="87"/>
      <c r="AH34" s="87"/>
      <c r="AI34" s="87"/>
      <c r="AJ34" s="87"/>
      <c r="AK34" s="87"/>
    </row>
    <row r="35" customFormat="false" ht="12.75" hidden="false" customHeight="false" outlineLevel="0" collapsed="false">
      <c r="A35" s="87"/>
      <c r="B35" s="111"/>
      <c r="C35" s="87"/>
      <c r="D35" s="87"/>
      <c r="E35" s="87"/>
      <c r="F35" s="87"/>
      <c r="G35" s="87"/>
      <c r="H35" s="87"/>
      <c r="I35" s="87"/>
      <c r="J35" s="87"/>
      <c r="K35" s="87"/>
      <c r="L35" s="87"/>
      <c r="M35" s="96"/>
      <c r="N35" s="87"/>
      <c r="O35" s="87"/>
      <c r="P35" s="87"/>
      <c r="Q35" s="87"/>
      <c r="R35" s="87"/>
      <c r="S35" s="87"/>
      <c r="T35" s="87"/>
      <c r="U35" s="111"/>
      <c r="V35" s="87"/>
      <c r="W35" s="87"/>
      <c r="X35" s="87"/>
      <c r="Y35" s="87"/>
      <c r="Z35" s="87"/>
      <c r="AA35" s="87"/>
      <c r="AB35" s="87"/>
      <c r="AC35" s="87"/>
      <c r="AD35" s="87"/>
      <c r="AE35" s="87"/>
      <c r="AF35" s="87"/>
      <c r="AG35" s="87"/>
      <c r="AH35" s="87"/>
      <c r="AI35" s="87"/>
      <c r="AJ35" s="87"/>
      <c r="AK35" s="87"/>
    </row>
    <row r="36" customFormat="false" ht="12.75" hidden="false" customHeight="false" outlineLevel="0" collapsed="false">
      <c r="A36" s="87"/>
      <c r="B36" s="111"/>
      <c r="C36" s="87"/>
      <c r="D36" s="87"/>
      <c r="E36" s="87"/>
      <c r="F36" s="87"/>
      <c r="G36" s="87"/>
      <c r="H36" s="87"/>
      <c r="I36" s="87"/>
      <c r="J36" s="87"/>
      <c r="K36" s="87"/>
      <c r="L36" s="87"/>
      <c r="M36" s="96"/>
      <c r="N36" s="87"/>
      <c r="O36" s="87"/>
      <c r="P36" s="87"/>
      <c r="Q36" s="87"/>
      <c r="R36" s="87"/>
      <c r="S36" s="87"/>
      <c r="T36" s="87"/>
      <c r="U36" s="111"/>
      <c r="V36" s="87"/>
      <c r="W36" s="87"/>
      <c r="X36" s="87"/>
      <c r="Y36" s="87"/>
      <c r="Z36" s="87"/>
      <c r="AA36" s="87"/>
      <c r="AB36" s="87"/>
      <c r="AC36" s="87"/>
      <c r="AD36" s="87"/>
      <c r="AE36" s="87"/>
      <c r="AF36" s="87"/>
      <c r="AG36" s="87"/>
      <c r="AH36" s="87"/>
      <c r="AI36" s="87"/>
      <c r="AJ36" s="87"/>
      <c r="AK36" s="87"/>
    </row>
    <row r="37" customFormat="false" ht="12.75" hidden="false" customHeight="false" outlineLevel="0" collapsed="false">
      <c r="A37" s="87"/>
      <c r="B37" s="111"/>
      <c r="C37" s="87"/>
      <c r="D37" s="87"/>
      <c r="E37" s="87"/>
      <c r="F37" s="87"/>
      <c r="G37" s="87"/>
      <c r="H37" s="87"/>
      <c r="I37" s="87"/>
      <c r="J37" s="87"/>
      <c r="K37" s="87"/>
      <c r="L37" s="87"/>
      <c r="M37" s="96"/>
      <c r="N37" s="87"/>
      <c r="O37" s="87"/>
      <c r="P37" s="87"/>
      <c r="Q37" s="87"/>
      <c r="R37" s="87"/>
      <c r="S37" s="87"/>
      <c r="T37" s="87"/>
      <c r="U37" s="111"/>
      <c r="V37" s="87"/>
      <c r="W37" s="87"/>
      <c r="X37" s="87"/>
      <c r="Y37" s="87"/>
      <c r="Z37" s="87"/>
      <c r="AA37" s="87"/>
      <c r="AB37" s="87"/>
      <c r="AC37" s="87"/>
      <c r="AD37" s="87"/>
      <c r="AE37" s="87"/>
      <c r="AF37" s="87"/>
      <c r="AG37" s="87"/>
      <c r="AH37" s="87"/>
      <c r="AI37" s="87"/>
      <c r="AJ37" s="87"/>
      <c r="AK37" s="87"/>
    </row>
    <row r="38" customFormat="false" ht="12.75" hidden="false" customHeight="false" outlineLevel="0" collapsed="false">
      <c r="A38" s="87"/>
      <c r="B38" s="111"/>
      <c r="C38" s="87"/>
      <c r="D38" s="87"/>
      <c r="E38" s="87"/>
      <c r="F38" s="87"/>
      <c r="G38" s="87"/>
      <c r="H38" s="87"/>
      <c r="I38" s="87"/>
      <c r="J38" s="87"/>
      <c r="K38" s="87"/>
      <c r="L38" s="87"/>
      <c r="M38" s="96"/>
      <c r="N38" s="87"/>
      <c r="O38" s="87"/>
      <c r="P38" s="87"/>
      <c r="Q38" s="87"/>
      <c r="R38" s="87"/>
      <c r="S38" s="87"/>
      <c r="T38" s="87"/>
      <c r="U38" s="111"/>
      <c r="V38" s="87"/>
      <c r="W38" s="87"/>
      <c r="X38" s="87"/>
      <c r="Y38" s="87"/>
      <c r="Z38" s="87"/>
      <c r="AA38" s="87"/>
      <c r="AB38" s="87"/>
      <c r="AC38" s="87"/>
      <c r="AD38" s="87"/>
      <c r="AE38" s="87"/>
      <c r="AF38" s="87"/>
      <c r="AG38" s="87"/>
      <c r="AH38" s="87"/>
      <c r="AI38" s="87"/>
      <c r="AJ38" s="87"/>
      <c r="AK38" s="87"/>
    </row>
    <row r="39" customFormat="false" ht="12.75" hidden="false" customHeight="false" outlineLevel="0" collapsed="false">
      <c r="A39" s="87"/>
      <c r="B39" s="111"/>
      <c r="C39" s="87"/>
      <c r="D39" s="87"/>
      <c r="E39" s="87"/>
      <c r="F39" s="87"/>
      <c r="G39" s="87"/>
      <c r="H39" s="87"/>
      <c r="I39" s="87"/>
      <c r="J39" s="87"/>
      <c r="K39" s="87"/>
      <c r="L39" s="87"/>
      <c r="M39" s="96"/>
      <c r="N39" s="87"/>
      <c r="O39" s="87"/>
      <c r="P39" s="87"/>
      <c r="Q39" s="87"/>
      <c r="R39" s="87"/>
      <c r="S39" s="87"/>
      <c r="T39" s="87"/>
      <c r="U39" s="111"/>
      <c r="V39" s="87"/>
      <c r="W39" s="87"/>
      <c r="X39" s="87"/>
      <c r="Y39" s="87"/>
      <c r="Z39" s="87"/>
      <c r="AA39" s="87"/>
      <c r="AB39" s="87"/>
      <c r="AC39" s="87"/>
      <c r="AD39" s="87"/>
      <c r="AE39" s="87"/>
      <c r="AF39" s="87"/>
      <c r="AG39" s="87"/>
      <c r="AH39" s="87"/>
      <c r="AI39" s="87"/>
      <c r="AJ39" s="87"/>
      <c r="AK39" s="87"/>
    </row>
    <row r="40" customFormat="false" ht="12.75" hidden="false" customHeight="false" outlineLevel="0" collapsed="false">
      <c r="A40" s="87"/>
      <c r="B40" s="111"/>
      <c r="C40" s="87"/>
      <c r="D40" s="87"/>
      <c r="E40" s="87"/>
      <c r="F40" s="87"/>
      <c r="G40" s="87"/>
      <c r="H40" s="87"/>
      <c r="I40" s="87"/>
      <c r="J40" s="87"/>
      <c r="K40" s="87"/>
      <c r="L40" s="87"/>
      <c r="M40" s="96"/>
      <c r="N40" s="87"/>
      <c r="O40" s="87"/>
      <c r="P40" s="87"/>
      <c r="Q40" s="87"/>
      <c r="R40" s="87"/>
      <c r="S40" s="87"/>
      <c r="T40" s="87"/>
      <c r="U40" s="111"/>
      <c r="V40" s="87"/>
      <c r="W40" s="87"/>
      <c r="X40" s="87"/>
      <c r="Y40" s="87"/>
      <c r="Z40" s="87"/>
      <c r="AA40" s="87"/>
      <c r="AB40" s="87"/>
      <c r="AC40" s="87"/>
      <c r="AD40" s="87"/>
      <c r="AE40" s="87"/>
      <c r="AF40" s="87"/>
      <c r="AG40" s="87"/>
      <c r="AH40" s="87"/>
      <c r="AI40" s="87"/>
      <c r="AJ40" s="87"/>
      <c r="AK40" s="87"/>
    </row>
    <row r="41" customFormat="false" ht="12.75" hidden="false" customHeight="false" outlineLevel="0" collapsed="false">
      <c r="A41" s="87"/>
      <c r="B41" s="111"/>
      <c r="C41" s="87"/>
      <c r="D41" s="87"/>
      <c r="E41" s="87"/>
      <c r="F41" s="87"/>
      <c r="G41" s="87"/>
      <c r="H41" s="87"/>
      <c r="I41" s="87"/>
      <c r="J41" s="87"/>
      <c r="K41" s="87"/>
      <c r="L41" s="87"/>
      <c r="M41" s="96"/>
      <c r="N41" s="87"/>
      <c r="O41" s="87"/>
      <c r="P41" s="87"/>
      <c r="Q41" s="87"/>
      <c r="R41" s="87"/>
      <c r="S41" s="87"/>
      <c r="T41" s="87"/>
      <c r="U41" s="111"/>
      <c r="V41" s="87"/>
      <c r="W41" s="87"/>
      <c r="X41" s="87"/>
      <c r="Y41" s="87"/>
      <c r="Z41" s="87"/>
      <c r="AA41" s="87"/>
      <c r="AB41" s="87"/>
      <c r="AC41" s="87"/>
      <c r="AD41" s="87"/>
      <c r="AE41" s="87"/>
      <c r="AF41" s="87"/>
      <c r="AG41" s="87"/>
      <c r="AH41" s="87"/>
      <c r="AI41" s="87"/>
      <c r="AJ41" s="87"/>
      <c r="AK41" s="87"/>
    </row>
    <row r="42" customFormat="false" ht="12.75" hidden="false" customHeight="false" outlineLevel="0" collapsed="false">
      <c r="A42" s="292"/>
      <c r="B42" s="111"/>
      <c r="C42" s="87"/>
      <c r="D42" s="87"/>
      <c r="E42" s="87"/>
      <c r="F42" s="87"/>
      <c r="G42" s="87"/>
      <c r="H42" s="87"/>
      <c r="I42" s="87"/>
      <c r="J42" s="87"/>
      <c r="K42" s="87"/>
      <c r="L42" s="87"/>
      <c r="M42" s="96"/>
      <c r="N42" s="87"/>
      <c r="O42" s="87"/>
      <c r="P42" s="87"/>
      <c r="Q42" s="87"/>
      <c r="R42" s="87"/>
      <c r="S42" s="87"/>
      <c r="T42" s="87"/>
      <c r="U42" s="111"/>
      <c r="V42" s="87"/>
      <c r="W42" s="87"/>
      <c r="X42" s="87"/>
      <c r="Y42" s="87"/>
      <c r="Z42" s="87"/>
      <c r="AA42" s="87"/>
      <c r="AB42" s="87"/>
      <c r="AC42" s="87"/>
      <c r="AD42" s="87"/>
      <c r="AE42" s="87"/>
      <c r="AF42" s="87"/>
      <c r="AG42" s="87"/>
      <c r="AH42" s="87"/>
      <c r="AI42" s="87"/>
      <c r="AJ42" s="87"/>
      <c r="AK42" s="87"/>
    </row>
    <row r="43" customFormat="false" ht="12.75" hidden="false" customHeight="false" outlineLevel="0" collapsed="false">
      <c r="A43" s="87"/>
      <c r="B43" s="111"/>
      <c r="C43" s="87"/>
      <c r="D43" s="87"/>
      <c r="E43" s="87"/>
      <c r="F43" s="87"/>
      <c r="G43" s="87"/>
      <c r="H43" s="87"/>
      <c r="I43" s="87"/>
      <c r="J43" s="87"/>
      <c r="K43" s="87"/>
      <c r="L43" s="87"/>
      <c r="M43" s="96"/>
      <c r="N43" s="87"/>
      <c r="O43" s="87"/>
      <c r="P43" s="87"/>
      <c r="Q43" s="87"/>
      <c r="R43" s="87"/>
      <c r="S43" s="87"/>
      <c r="T43" s="87"/>
      <c r="U43" s="111"/>
      <c r="V43" s="87"/>
      <c r="W43" s="87"/>
      <c r="X43" s="87"/>
      <c r="Y43" s="87"/>
      <c r="Z43" s="87"/>
      <c r="AA43" s="87"/>
      <c r="AB43" s="87"/>
      <c r="AC43" s="87"/>
      <c r="AD43" s="87"/>
      <c r="AE43" s="87"/>
      <c r="AF43" s="87"/>
      <c r="AG43" s="87"/>
      <c r="AH43" s="87"/>
      <c r="AI43" s="87"/>
      <c r="AJ43" s="87"/>
      <c r="AK43" s="87"/>
    </row>
    <row r="44" customFormat="false" ht="12.75" hidden="false" customHeight="false" outlineLevel="0" collapsed="false">
      <c r="A44" s="87"/>
      <c r="B44" s="294"/>
      <c r="C44" s="294"/>
      <c r="D44" s="294"/>
      <c r="E44" s="294"/>
      <c r="F44" s="294"/>
      <c r="G44" s="294"/>
      <c r="H44" s="294"/>
      <c r="I44" s="294"/>
      <c r="J44" s="294"/>
      <c r="K44" s="294"/>
      <c r="L44" s="294"/>
      <c r="M44" s="295"/>
      <c r="N44" s="294"/>
      <c r="O44" s="294"/>
      <c r="P44" s="294"/>
      <c r="Q44" s="294"/>
      <c r="R44" s="87"/>
      <c r="S44" s="87"/>
      <c r="T44" s="87"/>
      <c r="U44" s="111"/>
      <c r="V44" s="87"/>
      <c r="W44" s="87"/>
      <c r="X44" s="87"/>
      <c r="Y44" s="87"/>
      <c r="Z44" s="87"/>
      <c r="AA44" s="87"/>
      <c r="AB44" s="87"/>
      <c r="AC44" s="87"/>
      <c r="AD44" s="87"/>
      <c r="AE44" s="87"/>
      <c r="AF44" s="87"/>
      <c r="AG44" s="87"/>
      <c r="AH44" s="87"/>
      <c r="AI44" s="87"/>
      <c r="AJ44" s="87"/>
      <c r="AK44" s="87"/>
    </row>
    <row r="45" customFormat="false" ht="12.75" hidden="false" customHeight="false" outlineLevel="0" collapsed="false">
      <c r="A45" s="87"/>
      <c r="B45" s="294"/>
      <c r="C45" s="294"/>
      <c r="D45" s="294"/>
      <c r="E45" s="294"/>
      <c r="F45" s="294"/>
      <c r="G45" s="294"/>
      <c r="H45" s="294"/>
      <c r="I45" s="294"/>
      <c r="J45" s="294"/>
      <c r="K45" s="294"/>
      <c r="L45" s="294"/>
      <c r="M45" s="295"/>
      <c r="N45" s="294"/>
      <c r="O45" s="294"/>
      <c r="P45" s="294"/>
      <c r="Q45" s="294"/>
      <c r="R45" s="87"/>
      <c r="S45" s="87"/>
      <c r="T45" s="87"/>
      <c r="U45" s="111"/>
      <c r="V45" s="87"/>
      <c r="W45" s="87"/>
      <c r="X45" s="87"/>
      <c r="Y45" s="87"/>
      <c r="Z45" s="87"/>
      <c r="AA45" s="87"/>
      <c r="AB45" s="87"/>
      <c r="AC45" s="87"/>
      <c r="AD45" s="87"/>
      <c r="AE45" s="87"/>
      <c r="AF45" s="87"/>
      <c r="AG45" s="87"/>
      <c r="AH45" s="87"/>
      <c r="AI45" s="87"/>
      <c r="AJ45" s="87"/>
      <c r="AK45" s="87"/>
    </row>
    <row r="46" customFormat="false" ht="12.75" hidden="false" customHeight="false" outlineLevel="0" collapsed="false">
      <c r="A46" s="87"/>
      <c r="B46" s="294"/>
      <c r="C46" s="294"/>
      <c r="D46" s="294"/>
      <c r="E46" s="294"/>
      <c r="F46" s="294"/>
      <c r="G46" s="294"/>
      <c r="H46" s="294"/>
      <c r="I46" s="294"/>
      <c r="J46" s="294"/>
      <c r="K46" s="294"/>
      <c r="L46" s="294"/>
      <c r="M46" s="295"/>
      <c r="N46" s="294"/>
      <c r="O46" s="294"/>
      <c r="P46" s="294"/>
      <c r="Q46" s="294"/>
      <c r="R46" s="87"/>
      <c r="S46" s="87"/>
      <c r="T46" s="87"/>
      <c r="U46" s="111"/>
      <c r="V46" s="87"/>
      <c r="W46" s="87"/>
      <c r="X46" s="87"/>
      <c r="Y46" s="87"/>
      <c r="Z46" s="87"/>
      <c r="AA46" s="87"/>
      <c r="AB46" s="87"/>
      <c r="AC46" s="87"/>
      <c r="AD46" s="87"/>
      <c r="AE46" s="87"/>
      <c r="AF46" s="87"/>
      <c r="AG46" s="87"/>
      <c r="AH46" s="87"/>
      <c r="AI46" s="87"/>
      <c r="AJ46" s="87"/>
      <c r="AK46" s="87"/>
    </row>
    <row r="47" customFormat="false" ht="12.75" hidden="false" customHeight="false" outlineLevel="0" collapsed="false">
      <c r="A47" s="87"/>
      <c r="B47" s="294"/>
      <c r="C47" s="294"/>
      <c r="D47" s="294"/>
      <c r="E47" s="294"/>
      <c r="F47" s="294"/>
      <c r="G47" s="294"/>
      <c r="H47" s="294"/>
      <c r="I47" s="294"/>
      <c r="J47" s="294"/>
      <c r="K47" s="294"/>
      <c r="L47" s="294"/>
      <c r="M47" s="295"/>
      <c r="N47" s="294"/>
      <c r="O47" s="294"/>
      <c r="P47" s="294"/>
      <c r="Q47" s="294"/>
      <c r="R47" s="87"/>
      <c r="S47" s="87"/>
      <c r="T47" s="87"/>
      <c r="U47" s="111"/>
      <c r="V47" s="87"/>
      <c r="W47" s="87"/>
      <c r="X47" s="87"/>
      <c r="Y47" s="87"/>
      <c r="Z47" s="87"/>
      <c r="AA47" s="87"/>
      <c r="AB47" s="87"/>
      <c r="AC47" s="87"/>
      <c r="AD47" s="87"/>
      <c r="AE47" s="87"/>
      <c r="AF47" s="87"/>
      <c r="AG47" s="87"/>
      <c r="AH47" s="87"/>
      <c r="AI47" s="87"/>
      <c r="AJ47" s="87"/>
      <c r="AK47" s="87"/>
    </row>
    <row r="48" customFormat="false" ht="12.75" hidden="false" customHeight="false" outlineLevel="0" collapsed="false">
      <c r="A48" s="87"/>
      <c r="B48" s="294"/>
      <c r="C48" s="294"/>
      <c r="D48" s="294"/>
      <c r="E48" s="294"/>
      <c r="F48" s="294"/>
      <c r="G48" s="294"/>
      <c r="H48" s="294"/>
      <c r="I48" s="294"/>
      <c r="J48" s="294"/>
      <c r="K48" s="294"/>
      <c r="L48" s="294"/>
      <c r="M48" s="295"/>
      <c r="N48" s="294"/>
      <c r="O48" s="294"/>
      <c r="P48" s="294"/>
      <c r="Q48" s="294"/>
      <c r="R48" s="87"/>
      <c r="S48" s="87"/>
      <c r="T48" s="87"/>
      <c r="U48" s="111"/>
      <c r="V48" s="87"/>
      <c r="W48" s="87"/>
      <c r="X48" s="87"/>
      <c r="Y48" s="87"/>
      <c r="Z48" s="87"/>
      <c r="AA48" s="87"/>
      <c r="AB48" s="87"/>
      <c r="AC48" s="87"/>
      <c r="AD48" s="87"/>
      <c r="AE48" s="87"/>
      <c r="AF48" s="87"/>
      <c r="AG48" s="87"/>
      <c r="AH48" s="87"/>
      <c r="AI48" s="87"/>
      <c r="AJ48" s="87"/>
      <c r="AK48" s="87"/>
    </row>
    <row r="49" customFormat="false" ht="12.75" hidden="false" customHeight="false" outlineLevel="0" collapsed="false">
      <c r="A49" s="87"/>
      <c r="B49" s="294"/>
      <c r="C49" s="294"/>
      <c r="D49" s="294"/>
      <c r="E49" s="294"/>
      <c r="F49" s="294"/>
      <c r="G49" s="294"/>
      <c r="H49" s="294"/>
      <c r="I49" s="294"/>
      <c r="J49" s="294"/>
      <c r="K49" s="294"/>
      <c r="L49" s="294"/>
      <c r="M49" s="295"/>
      <c r="N49" s="294"/>
      <c r="O49" s="294"/>
      <c r="P49" s="294"/>
      <c r="Q49" s="294"/>
      <c r="R49" s="87"/>
      <c r="S49" s="87"/>
      <c r="T49" s="87"/>
      <c r="U49" s="111"/>
      <c r="V49" s="87"/>
      <c r="W49" s="87"/>
      <c r="X49" s="87"/>
      <c r="Y49" s="87"/>
      <c r="Z49" s="87"/>
      <c r="AA49" s="87"/>
      <c r="AB49" s="87"/>
      <c r="AC49" s="87"/>
      <c r="AD49" s="87"/>
      <c r="AE49" s="87"/>
      <c r="AF49" s="87"/>
      <c r="AG49" s="87"/>
      <c r="AH49" s="87"/>
      <c r="AI49" s="87"/>
      <c r="AJ49" s="87"/>
      <c r="AK49" s="87"/>
    </row>
    <row r="50" customFormat="false" ht="12.75" hidden="false" customHeight="false" outlineLevel="0" collapsed="false">
      <c r="A50" s="87"/>
      <c r="B50" s="294"/>
      <c r="C50" s="294"/>
      <c r="D50" s="294"/>
      <c r="E50" s="294"/>
      <c r="F50" s="294"/>
      <c r="G50" s="294"/>
      <c r="H50" s="294"/>
      <c r="I50" s="294"/>
      <c r="J50" s="294"/>
      <c r="K50" s="294"/>
      <c r="L50" s="294"/>
      <c r="M50" s="295"/>
      <c r="N50" s="294"/>
      <c r="O50" s="294"/>
      <c r="P50" s="294"/>
      <c r="Q50" s="294"/>
      <c r="R50" s="87"/>
      <c r="S50" s="87"/>
      <c r="T50" s="87"/>
      <c r="U50" s="111"/>
      <c r="V50" s="87"/>
      <c r="W50" s="87"/>
      <c r="X50" s="87"/>
      <c r="Y50" s="87"/>
      <c r="Z50" s="87"/>
      <c r="AA50" s="87"/>
      <c r="AB50" s="87"/>
      <c r="AC50" s="87"/>
      <c r="AD50" s="87"/>
      <c r="AE50" s="87"/>
      <c r="AF50" s="87"/>
      <c r="AG50" s="87"/>
      <c r="AH50" s="87"/>
      <c r="AI50" s="87"/>
      <c r="AJ50" s="87"/>
      <c r="AK50" s="87"/>
    </row>
    <row r="51" customFormat="false" ht="12.75" hidden="false" customHeight="false" outlineLevel="0" collapsed="false">
      <c r="A51" s="87"/>
      <c r="B51" s="294"/>
      <c r="C51" s="294"/>
      <c r="D51" s="294"/>
      <c r="E51" s="294"/>
      <c r="F51" s="294"/>
      <c r="G51" s="294"/>
      <c r="H51" s="294"/>
      <c r="I51" s="294"/>
      <c r="J51" s="294"/>
      <c r="K51" s="294"/>
      <c r="L51" s="294"/>
      <c r="M51" s="295"/>
      <c r="N51" s="294"/>
      <c r="O51" s="294"/>
      <c r="P51" s="294"/>
      <c r="Q51" s="294"/>
      <c r="R51" s="87"/>
      <c r="S51" s="87"/>
      <c r="T51" s="87"/>
      <c r="U51" s="111"/>
      <c r="V51" s="87"/>
      <c r="W51" s="87"/>
      <c r="X51" s="87"/>
      <c r="Y51" s="87"/>
      <c r="Z51" s="87"/>
      <c r="AA51" s="87"/>
      <c r="AB51" s="87"/>
      <c r="AC51" s="87"/>
      <c r="AD51" s="87"/>
      <c r="AE51" s="87"/>
      <c r="AF51" s="87"/>
      <c r="AG51" s="87"/>
      <c r="AH51" s="87"/>
      <c r="AI51" s="87"/>
      <c r="AJ51" s="87"/>
      <c r="AK51" s="87"/>
    </row>
    <row r="52" customFormat="false" ht="12.75" hidden="false" customHeight="false" outlineLevel="0" collapsed="false">
      <c r="A52" s="87"/>
      <c r="B52" s="294"/>
      <c r="C52" s="294"/>
      <c r="D52" s="294"/>
      <c r="E52" s="294"/>
      <c r="F52" s="294"/>
      <c r="G52" s="294"/>
      <c r="H52" s="294"/>
      <c r="I52" s="294"/>
      <c r="J52" s="294"/>
      <c r="K52" s="294"/>
      <c r="L52" s="294"/>
      <c r="M52" s="295"/>
      <c r="N52" s="294"/>
      <c r="O52" s="294"/>
      <c r="P52" s="294"/>
      <c r="Q52" s="294"/>
      <c r="R52" s="87"/>
      <c r="S52" s="87"/>
      <c r="T52" s="87"/>
      <c r="U52" s="111"/>
      <c r="V52" s="87"/>
      <c r="W52" s="87"/>
      <c r="X52" s="87"/>
      <c r="Y52" s="87"/>
      <c r="Z52" s="87"/>
      <c r="AA52" s="87"/>
      <c r="AB52" s="87"/>
      <c r="AC52" s="87"/>
      <c r="AD52" s="87"/>
      <c r="AE52" s="87"/>
      <c r="AF52" s="87"/>
      <c r="AG52" s="87"/>
      <c r="AH52" s="87"/>
      <c r="AI52" s="87"/>
      <c r="AJ52" s="87"/>
      <c r="AK52" s="87"/>
    </row>
    <row r="53" customFormat="false" ht="12.75" hidden="false" customHeight="false" outlineLevel="0" collapsed="false">
      <c r="A53" s="87"/>
      <c r="B53" s="294"/>
      <c r="C53" s="294"/>
      <c r="D53" s="294"/>
      <c r="E53" s="294"/>
      <c r="F53" s="294"/>
      <c r="G53" s="294"/>
      <c r="H53" s="294"/>
      <c r="I53" s="294"/>
      <c r="J53" s="294"/>
      <c r="K53" s="294"/>
      <c r="L53" s="294"/>
      <c r="M53" s="295"/>
      <c r="N53" s="294"/>
      <c r="O53" s="294"/>
      <c r="P53" s="294"/>
      <c r="Q53" s="294"/>
      <c r="R53" s="87"/>
      <c r="S53" s="87"/>
      <c r="T53" s="87"/>
      <c r="U53" s="111"/>
      <c r="V53" s="87"/>
      <c r="W53" s="87"/>
      <c r="X53" s="87"/>
      <c r="Y53" s="87"/>
      <c r="Z53" s="87"/>
      <c r="AA53" s="87"/>
      <c r="AB53" s="87"/>
      <c r="AC53" s="87"/>
      <c r="AD53" s="87"/>
      <c r="AE53" s="87"/>
      <c r="AF53" s="87"/>
      <c r="AG53" s="87"/>
      <c r="AH53" s="87"/>
      <c r="AI53" s="87"/>
      <c r="AJ53" s="87"/>
      <c r="AK53" s="87"/>
    </row>
  </sheetData>
  <sheetProtection sheet="true" objects="true" scenarios="true"/>
  <mergeCells count="21">
    <mergeCell ref="A1:M1"/>
    <mergeCell ref="B2:B3"/>
    <mergeCell ref="C2:C3"/>
    <mergeCell ref="D2:D3"/>
    <mergeCell ref="E2:E3"/>
    <mergeCell ref="F2:F3"/>
    <mergeCell ref="G2:G3"/>
    <mergeCell ref="H2:H3"/>
    <mergeCell ref="I2:I3"/>
    <mergeCell ref="J2:J3"/>
    <mergeCell ref="K2:K3"/>
    <mergeCell ref="L2:L3"/>
    <mergeCell ref="M2:M3"/>
    <mergeCell ref="AC30:AD30"/>
    <mergeCell ref="AE30:AF30"/>
    <mergeCell ref="AC31:AD31"/>
    <mergeCell ref="AE31:AF31"/>
    <mergeCell ref="AC32:AD32"/>
    <mergeCell ref="AE32:AF32"/>
    <mergeCell ref="AC33:AD33"/>
    <mergeCell ref="AE33:A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1" width="11.42"/>
  </cols>
  <sheetData>
    <row r="1" customFormat="false" ht="26.25" hidden="false" customHeight="true" outlineLevel="0" collapsed="false">
      <c r="A1" s="22" t="s">
        <v>40</v>
      </c>
      <c r="B1" s="22"/>
      <c r="C1" s="22"/>
      <c r="D1" s="22"/>
      <c r="E1" s="22"/>
      <c r="F1" s="22"/>
      <c r="G1" s="22"/>
      <c r="H1" s="22"/>
      <c r="I1" s="22"/>
      <c r="J1" s="22"/>
      <c r="K1" s="22"/>
      <c r="L1" s="22"/>
      <c r="M1" s="22"/>
      <c r="N1" s="22"/>
      <c r="O1" s="22"/>
      <c r="P1" s="22"/>
      <c r="Q1" s="22"/>
    </row>
    <row r="2" customFormat="false" ht="18" hidden="false" customHeight="true" outlineLevel="0" collapsed="false">
      <c r="A2" s="23" t="n">
        <v>19</v>
      </c>
      <c r="B2" s="24" t="s">
        <v>772</v>
      </c>
      <c r="C2" s="24"/>
      <c r="D2" s="24"/>
      <c r="E2" s="24"/>
      <c r="F2" s="24"/>
      <c r="G2" s="24"/>
      <c r="H2" s="24"/>
      <c r="I2" s="24"/>
      <c r="J2" s="24" t="s">
        <v>773</v>
      </c>
      <c r="K2" s="24"/>
      <c r="L2" s="24"/>
      <c r="M2" s="24"/>
      <c r="N2" s="24"/>
      <c r="O2" s="24"/>
      <c r="P2" s="24"/>
      <c r="Q2" s="24"/>
    </row>
    <row r="3" customFormat="false" ht="51" hidden="false" customHeight="true" outlineLevel="0" collapsed="false">
      <c r="A3" s="25" t="s">
        <v>990</v>
      </c>
      <c r="B3" s="24" t="s">
        <v>804</v>
      </c>
      <c r="C3" s="24" t="s">
        <v>805</v>
      </c>
      <c r="D3" s="24" t="s">
        <v>812</v>
      </c>
      <c r="E3" s="24" t="s">
        <v>808</v>
      </c>
      <c r="F3" s="24" t="s">
        <v>809</v>
      </c>
      <c r="G3" s="24" t="s">
        <v>810</v>
      </c>
      <c r="H3" s="24" t="s">
        <v>811</v>
      </c>
      <c r="I3" s="24" t="s">
        <v>69</v>
      </c>
      <c r="J3" s="24" t="s">
        <v>804</v>
      </c>
      <c r="K3" s="24" t="s">
        <v>805</v>
      </c>
      <c r="L3" s="24" t="s">
        <v>812</v>
      </c>
      <c r="M3" s="24" t="s">
        <v>808</v>
      </c>
      <c r="N3" s="24" t="s">
        <v>809</v>
      </c>
      <c r="O3" s="24" t="s">
        <v>810</v>
      </c>
      <c r="P3" s="24" t="s">
        <v>813</v>
      </c>
      <c r="Q3" s="24" t="s">
        <v>69</v>
      </c>
    </row>
    <row r="4" s="46" customFormat="true" ht="16.5" hidden="false" customHeight="true" outlineLevel="0" collapsed="false">
      <c r="A4" s="26" t="s">
        <v>991</v>
      </c>
      <c r="B4" s="26"/>
      <c r="C4" s="26"/>
      <c r="D4" s="26"/>
      <c r="E4" s="26"/>
      <c r="F4" s="26"/>
      <c r="G4" s="26"/>
      <c r="H4" s="26"/>
      <c r="I4" s="26"/>
      <c r="J4" s="26"/>
      <c r="K4" s="26"/>
      <c r="L4" s="26"/>
      <c r="M4" s="26"/>
      <c r="N4" s="26"/>
      <c r="O4" s="26"/>
      <c r="P4" s="26"/>
      <c r="Q4" s="26"/>
    </row>
    <row r="5" customFormat="false" ht="12.75" hidden="false" customHeight="false" outlineLevel="0" collapsed="false">
      <c r="A5" s="128" t="n">
        <v>1962</v>
      </c>
      <c r="B5" s="129" t="n">
        <v>2004</v>
      </c>
      <c r="C5" s="36" t="n">
        <v>2023</v>
      </c>
      <c r="D5" s="36" t="n">
        <v>7221</v>
      </c>
      <c r="E5" s="36" t="n">
        <v>3928</v>
      </c>
      <c r="F5" s="36" t="n">
        <v>2377</v>
      </c>
      <c r="G5" s="36" t="n">
        <v>1522</v>
      </c>
      <c r="H5" s="36" t="n">
        <v>714</v>
      </c>
      <c r="I5" s="296" t="n">
        <v>19789</v>
      </c>
      <c r="J5" s="36" t="n">
        <v>247</v>
      </c>
      <c r="K5" s="36" t="n">
        <v>266</v>
      </c>
      <c r="L5" s="36" t="n">
        <v>1086</v>
      </c>
      <c r="M5" s="36" t="n">
        <v>628</v>
      </c>
      <c r="N5" s="36" t="n">
        <v>412</v>
      </c>
      <c r="O5" s="36" t="n">
        <v>245</v>
      </c>
      <c r="P5" s="36" t="n">
        <v>106</v>
      </c>
      <c r="Q5" s="89" t="n">
        <v>2990</v>
      </c>
    </row>
    <row r="6" customFormat="false" ht="12.75" hidden="false" customHeight="false" outlineLevel="0" collapsed="false">
      <c r="A6" s="128" t="n">
        <v>1963</v>
      </c>
      <c r="B6" s="129" t="n">
        <v>1914</v>
      </c>
      <c r="C6" s="36" t="n">
        <v>1695</v>
      </c>
      <c r="D6" s="36" t="n">
        <v>6266</v>
      </c>
      <c r="E6" s="36" t="n">
        <v>3376</v>
      </c>
      <c r="F6" s="36" t="n">
        <v>1999</v>
      </c>
      <c r="G6" s="36" t="n">
        <v>1199</v>
      </c>
      <c r="H6" s="36" t="n">
        <v>568</v>
      </c>
      <c r="I6" s="296" t="n">
        <v>17017</v>
      </c>
      <c r="J6" s="36" t="n">
        <v>281</v>
      </c>
      <c r="K6" s="36" t="n">
        <v>281</v>
      </c>
      <c r="L6" s="36" t="n">
        <v>1036</v>
      </c>
      <c r="M6" s="36" t="n">
        <v>653</v>
      </c>
      <c r="N6" s="36" t="n">
        <v>442</v>
      </c>
      <c r="O6" s="36" t="n">
        <v>244</v>
      </c>
      <c r="P6" s="36" t="n">
        <v>111</v>
      </c>
      <c r="Q6" s="89" t="n">
        <v>3048</v>
      </c>
    </row>
    <row r="7" customFormat="false" ht="12.75" hidden="false" customHeight="false" outlineLevel="0" collapsed="false">
      <c r="A7" s="128" t="n">
        <v>1964</v>
      </c>
      <c r="B7" s="282" t="n">
        <v>2089</v>
      </c>
      <c r="C7" s="36" t="n">
        <v>1681</v>
      </c>
      <c r="D7" s="36" t="n">
        <v>6301</v>
      </c>
      <c r="E7" s="36" t="n">
        <v>3195</v>
      </c>
      <c r="F7" s="36" t="n">
        <v>1907</v>
      </c>
      <c r="G7" s="36" t="n">
        <v>1110</v>
      </c>
      <c r="H7" s="36" t="n">
        <v>523</v>
      </c>
      <c r="I7" s="296" t="n">
        <v>16806</v>
      </c>
      <c r="J7" s="36" t="n">
        <v>257</v>
      </c>
      <c r="K7" s="36" t="n">
        <v>227</v>
      </c>
      <c r="L7" s="36" t="n">
        <v>1138</v>
      </c>
      <c r="M7" s="36" t="n">
        <v>605</v>
      </c>
      <c r="N7" s="36" t="n">
        <v>412</v>
      </c>
      <c r="O7" s="36" t="n">
        <v>216</v>
      </c>
      <c r="P7" s="36" t="n">
        <v>102</v>
      </c>
      <c r="Q7" s="89" t="n">
        <v>2957</v>
      </c>
    </row>
    <row r="8" customFormat="false" ht="12.75" hidden="false" customHeight="false" outlineLevel="0" collapsed="false">
      <c r="A8" s="128" t="n">
        <v>1965</v>
      </c>
      <c r="B8" s="282" t="n">
        <v>2002</v>
      </c>
      <c r="C8" s="36" t="n">
        <v>1500</v>
      </c>
      <c r="D8" s="36" t="n">
        <v>6017</v>
      </c>
      <c r="E8" s="36" t="n">
        <v>3131</v>
      </c>
      <c r="F8" s="36" t="n">
        <v>1933</v>
      </c>
      <c r="G8" s="36" t="n">
        <v>1106</v>
      </c>
      <c r="H8" s="36" t="n">
        <v>524</v>
      </c>
      <c r="I8" s="296" t="n">
        <v>16213</v>
      </c>
      <c r="J8" s="36" t="n">
        <v>292</v>
      </c>
      <c r="K8" s="36" t="n">
        <v>222</v>
      </c>
      <c r="L8" s="36" t="n">
        <v>1093</v>
      </c>
      <c r="M8" s="36" t="n">
        <v>676</v>
      </c>
      <c r="N8" s="36" t="n">
        <v>414</v>
      </c>
      <c r="O8" s="36" t="n">
        <v>232</v>
      </c>
      <c r="P8" s="36" t="n">
        <v>102</v>
      </c>
      <c r="Q8" s="89" t="n">
        <v>3031</v>
      </c>
    </row>
    <row r="9" customFormat="false" ht="12.75" hidden="false" customHeight="false" outlineLevel="0" collapsed="false">
      <c r="A9" s="128" t="n">
        <v>1966</v>
      </c>
      <c r="B9" s="282" t="n">
        <v>2086</v>
      </c>
      <c r="C9" s="36" t="n">
        <v>1560</v>
      </c>
      <c r="D9" s="36" t="n">
        <v>6005</v>
      </c>
      <c r="E9" s="36" t="n">
        <v>3138</v>
      </c>
      <c r="F9" s="36" t="n">
        <v>1942</v>
      </c>
      <c r="G9" s="36" t="n">
        <v>1121</v>
      </c>
      <c r="H9" s="36" t="n">
        <v>581</v>
      </c>
      <c r="I9" s="296" t="n">
        <v>16433</v>
      </c>
      <c r="J9" s="36" t="n">
        <v>304</v>
      </c>
      <c r="K9" s="36" t="n">
        <v>231</v>
      </c>
      <c r="L9" s="36" t="n">
        <v>937</v>
      </c>
      <c r="M9" s="36" t="n">
        <v>659</v>
      </c>
      <c r="N9" s="36" t="n">
        <v>398</v>
      </c>
      <c r="O9" s="36" t="n">
        <v>192</v>
      </c>
      <c r="P9" s="36" t="n">
        <v>100</v>
      </c>
      <c r="Q9" s="89" t="n">
        <v>2821</v>
      </c>
    </row>
    <row r="10" customFormat="false" ht="12.75" hidden="false" customHeight="false" outlineLevel="0" collapsed="false">
      <c r="A10" s="128" t="n">
        <v>1967</v>
      </c>
      <c r="B10" s="282" t="n">
        <v>2214</v>
      </c>
      <c r="C10" s="36" t="n">
        <v>1612</v>
      </c>
      <c r="D10" s="36" t="n">
        <v>6147</v>
      </c>
      <c r="E10" s="36" t="n">
        <v>3058</v>
      </c>
      <c r="F10" s="36" t="n">
        <v>1831</v>
      </c>
      <c r="G10" s="36" t="n">
        <v>988</v>
      </c>
      <c r="H10" s="36" t="n">
        <v>533</v>
      </c>
      <c r="I10" s="296" t="n">
        <v>16383</v>
      </c>
      <c r="J10" s="36" t="n">
        <v>277</v>
      </c>
      <c r="K10" s="36" t="n">
        <v>270</v>
      </c>
      <c r="L10" s="36" t="n">
        <v>1059</v>
      </c>
      <c r="M10" s="36" t="n">
        <v>662</v>
      </c>
      <c r="N10" s="36" t="n">
        <v>399</v>
      </c>
      <c r="O10" s="36" t="n">
        <v>216</v>
      </c>
      <c r="P10" s="36" t="n">
        <v>96</v>
      </c>
      <c r="Q10" s="89" t="n">
        <v>2979</v>
      </c>
    </row>
    <row r="11" customFormat="false" ht="12.75" hidden="false" customHeight="false" outlineLevel="0" collapsed="false">
      <c r="A11" s="128" t="n">
        <v>1968</v>
      </c>
      <c r="B11" s="282" t="n">
        <v>2103</v>
      </c>
      <c r="C11" s="36" t="n">
        <v>1642</v>
      </c>
      <c r="D11" s="36" t="n">
        <v>6141</v>
      </c>
      <c r="E11" s="36" t="n">
        <v>2961</v>
      </c>
      <c r="F11" s="36" t="n">
        <v>1835</v>
      </c>
      <c r="G11" s="36" t="n">
        <v>1046</v>
      </c>
      <c r="H11" s="36" t="n">
        <v>537</v>
      </c>
      <c r="I11" s="296" t="n">
        <v>16265</v>
      </c>
      <c r="J11" s="36" t="n">
        <v>331</v>
      </c>
      <c r="K11" s="36" t="n">
        <v>254</v>
      </c>
      <c r="L11" s="36" t="n">
        <v>1166</v>
      </c>
      <c r="M11" s="36" t="n">
        <v>643</v>
      </c>
      <c r="N11" s="36" t="n">
        <v>384</v>
      </c>
      <c r="O11" s="36" t="n">
        <v>227</v>
      </c>
      <c r="P11" s="36" t="n">
        <v>104</v>
      </c>
      <c r="Q11" s="89" t="n">
        <v>3109</v>
      </c>
    </row>
    <row r="12" customFormat="false" ht="12.75" hidden="false" customHeight="false" outlineLevel="0" collapsed="false">
      <c r="A12" s="128" t="n">
        <v>1969</v>
      </c>
      <c r="B12" s="282" t="n">
        <v>2463</v>
      </c>
      <c r="C12" s="36" t="n">
        <v>1766</v>
      </c>
      <c r="D12" s="36" t="n">
        <v>6238</v>
      </c>
      <c r="E12" s="36" t="n">
        <v>2890</v>
      </c>
      <c r="F12" s="36" t="n">
        <v>1725</v>
      </c>
      <c r="G12" s="36" t="n">
        <v>1067</v>
      </c>
      <c r="H12" s="36" t="n">
        <v>548</v>
      </c>
      <c r="I12" s="296" t="n">
        <v>16697</v>
      </c>
      <c r="J12" s="36" t="n">
        <v>380</v>
      </c>
      <c r="K12" s="36" t="n">
        <v>315</v>
      </c>
      <c r="L12" s="36" t="n">
        <v>1188</v>
      </c>
      <c r="M12" s="36" t="n">
        <v>692</v>
      </c>
      <c r="N12" s="36" t="n">
        <v>419</v>
      </c>
      <c r="O12" s="36" t="n">
        <v>201</v>
      </c>
      <c r="P12" s="36" t="n">
        <v>108</v>
      </c>
      <c r="Q12" s="89" t="n">
        <v>3303</v>
      </c>
    </row>
    <row r="13" customFormat="false" ht="12.75" hidden="false" customHeight="false" outlineLevel="0" collapsed="false">
      <c r="A13" s="128" t="n">
        <v>1970</v>
      </c>
      <c r="B13" s="282" t="n">
        <v>2515</v>
      </c>
      <c r="C13" s="36" t="n">
        <v>1904</v>
      </c>
      <c r="D13" s="36" t="n">
        <v>6550</v>
      </c>
      <c r="E13" s="36" t="n">
        <v>3045</v>
      </c>
      <c r="F13" s="36" t="n">
        <v>1773</v>
      </c>
      <c r="G13" s="36" t="n">
        <v>959</v>
      </c>
      <c r="H13" s="36" t="n">
        <v>554</v>
      </c>
      <c r="I13" s="296" t="n">
        <v>17300</v>
      </c>
      <c r="J13" s="36" t="n">
        <v>476</v>
      </c>
      <c r="K13" s="36" t="n">
        <v>341</v>
      </c>
      <c r="L13" s="36" t="n">
        <v>1306</v>
      </c>
      <c r="M13" s="36" t="n">
        <v>724</v>
      </c>
      <c r="N13" s="36" t="n">
        <v>482</v>
      </c>
      <c r="O13" s="36" t="n">
        <v>228</v>
      </c>
      <c r="P13" s="36" t="n">
        <v>116</v>
      </c>
      <c r="Q13" s="89" t="n">
        <v>3673</v>
      </c>
    </row>
    <row r="14" customFormat="false" ht="12.75" hidden="false" customHeight="false" outlineLevel="0" collapsed="false">
      <c r="A14" s="192" t="n">
        <v>1971</v>
      </c>
      <c r="B14" s="291" t="n">
        <v>1665</v>
      </c>
      <c r="C14" s="39" t="n">
        <v>1876</v>
      </c>
      <c r="D14" s="39" t="n">
        <v>6579</v>
      </c>
      <c r="E14" s="39" t="n">
        <v>2937</v>
      </c>
      <c r="F14" s="39" t="n">
        <v>1637</v>
      </c>
      <c r="G14" s="39" t="n">
        <v>939</v>
      </c>
      <c r="H14" s="39" t="n">
        <v>478</v>
      </c>
      <c r="I14" s="296" t="n">
        <v>16111</v>
      </c>
      <c r="J14" s="39" t="n">
        <v>290</v>
      </c>
      <c r="K14" s="39" t="n">
        <v>333</v>
      </c>
      <c r="L14" s="39" t="n">
        <v>1276</v>
      </c>
      <c r="M14" s="39" t="n">
        <v>724</v>
      </c>
      <c r="N14" s="39" t="n">
        <v>485</v>
      </c>
      <c r="O14" s="39" t="n">
        <v>256</v>
      </c>
      <c r="P14" s="39" t="n">
        <v>140</v>
      </c>
      <c r="Q14" s="89" t="n">
        <v>3504</v>
      </c>
    </row>
    <row r="15" s="46" customFormat="true" ht="15" hidden="false" customHeight="true" outlineLevel="0" collapsed="false">
      <c r="A15" s="26" t="s">
        <v>992</v>
      </c>
      <c r="B15" s="26"/>
      <c r="C15" s="26"/>
      <c r="D15" s="26"/>
      <c r="E15" s="26"/>
      <c r="F15" s="26"/>
      <c r="G15" s="26"/>
      <c r="H15" s="26"/>
      <c r="I15" s="26"/>
      <c r="J15" s="26"/>
      <c r="K15" s="26"/>
      <c r="L15" s="26"/>
      <c r="M15" s="26"/>
      <c r="N15" s="26"/>
      <c r="O15" s="26"/>
      <c r="P15" s="26"/>
      <c r="Q15" s="26"/>
    </row>
    <row r="16" customFormat="false" ht="12.75" hidden="false" customHeight="false" outlineLevel="0" collapsed="false">
      <c r="A16" s="154" t="n">
        <v>1962</v>
      </c>
      <c r="B16" s="297" t="n">
        <v>10.1</v>
      </c>
      <c r="C16" s="298" t="n">
        <v>10.2</v>
      </c>
      <c r="D16" s="298" t="n">
        <v>36.5</v>
      </c>
      <c r="E16" s="298" t="n">
        <v>19.9</v>
      </c>
      <c r="F16" s="298" t="n">
        <v>12</v>
      </c>
      <c r="G16" s="298" t="n">
        <v>7.7</v>
      </c>
      <c r="H16" s="298" t="n">
        <v>3.6</v>
      </c>
      <c r="I16" s="298" t="n">
        <v>100</v>
      </c>
      <c r="J16" s="298" t="n">
        <v>8.3</v>
      </c>
      <c r="K16" s="298" t="n">
        <v>8.9</v>
      </c>
      <c r="L16" s="298" t="n">
        <v>36.3</v>
      </c>
      <c r="M16" s="298" t="n">
        <v>21</v>
      </c>
      <c r="N16" s="298" t="n">
        <v>13.8</v>
      </c>
      <c r="O16" s="298" t="n">
        <v>8.2</v>
      </c>
      <c r="P16" s="298" t="n">
        <v>3.5</v>
      </c>
      <c r="Q16" s="299" t="n">
        <v>100</v>
      </c>
    </row>
    <row r="17" customFormat="false" ht="12.75" hidden="false" customHeight="false" outlineLevel="0" collapsed="false">
      <c r="A17" s="128" t="n">
        <v>1963</v>
      </c>
      <c r="B17" s="300" t="n">
        <v>11.3</v>
      </c>
      <c r="C17" s="301" t="n">
        <v>10</v>
      </c>
      <c r="D17" s="301" t="n">
        <v>36.8</v>
      </c>
      <c r="E17" s="301" t="n">
        <v>19.8</v>
      </c>
      <c r="F17" s="301" t="n">
        <v>11.8</v>
      </c>
      <c r="G17" s="301" t="n">
        <v>7</v>
      </c>
      <c r="H17" s="301" t="n">
        <v>3.3</v>
      </c>
      <c r="I17" s="301" t="n">
        <v>100</v>
      </c>
      <c r="J17" s="301" t="n">
        <v>9.2</v>
      </c>
      <c r="K17" s="301" t="n">
        <v>9.2</v>
      </c>
      <c r="L17" s="301" t="n">
        <v>34</v>
      </c>
      <c r="M17" s="301" t="n">
        <v>21.4</v>
      </c>
      <c r="N17" s="301" t="n">
        <v>14.5</v>
      </c>
      <c r="O17" s="301" t="n">
        <v>8</v>
      </c>
      <c r="P17" s="301" t="n">
        <v>3.7</v>
      </c>
      <c r="Q17" s="302" t="n">
        <v>100</v>
      </c>
    </row>
    <row r="18" customFormat="false" ht="12.75" hidden="false" customHeight="false" outlineLevel="0" collapsed="false">
      <c r="A18" s="128" t="n">
        <v>1964</v>
      </c>
      <c r="B18" s="300" t="n">
        <v>12.4</v>
      </c>
      <c r="C18" s="301" t="n">
        <v>10</v>
      </c>
      <c r="D18" s="301" t="n">
        <v>37.5</v>
      </c>
      <c r="E18" s="301" t="n">
        <v>19</v>
      </c>
      <c r="F18" s="301" t="n">
        <v>11.4</v>
      </c>
      <c r="G18" s="301" t="n">
        <v>6.6</v>
      </c>
      <c r="H18" s="301" t="n">
        <v>3.1</v>
      </c>
      <c r="I18" s="301" t="n">
        <v>100</v>
      </c>
      <c r="J18" s="301" t="n">
        <v>8.7</v>
      </c>
      <c r="K18" s="301" t="n">
        <v>7.7</v>
      </c>
      <c r="L18" s="301" t="n">
        <v>38.5</v>
      </c>
      <c r="M18" s="301" t="n">
        <v>20.5</v>
      </c>
      <c r="N18" s="301" t="n">
        <v>13.9</v>
      </c>
      <c r="O18" s="301" t="n">
        <v>7.3</v>
      </c>
      <c r="P18" s="301" t="n">
        <v>3.4</v>
      </c>
      <c r="Q18" s="302" t="n">
        <v>100</v>
      </c>
    </row>
    <row r="19" customFormat="false" ht="12.75" hidden="false" customHeight="false" outlineLevel="0" collapsed="false">
      <c r="A19" s="128" t="n">
        <v>1965</v>
      </c>
      <c r="B19" s="300" t="n">
        <v>12.4</v>
      </c>
      <c r="C19" s="301" t="n">
        <v>9.3</v>
      </c>
      <c r="D19" s="301" t="n">
        <v>37.1</v>
      </c>
      <c r="E19" s="301" t="n">
        <v>19.3</v>
      </c>
      <c r="F19" s="301" t="n">
        <v>11.9</v>
      </c>
      <c r="G19" s="301" t="n">
        <v>6.8</v>
      </c>
      <c r="H19" s="301" t="n">
        <v>3.2</v>
      </c>
      <c r="I19" s="301" t="n">
        <v>100</v>
      </c>
      <c r="J19" s="301" t="n">
        <v>9.6</v>
      </c>
      <c r="K19" s="301" t="n">
        <v>7.3</v>
      </c>
      <c r="L19" s="301" t="n">
        <v>36.1</v>
      </c>
      <c r="M19" s="301" t="n">
        <v>22.3</v>
      </c>
      <c r="N19" s="301" t="n">
        <v>13.7</v>
      </c>
      <c r="O19" s="301" t="n">
        <v>7.6</v>
      </c>
      <c r="P19" s="301" t="n">
        <v>3.4</v>
      </c>
      <c r="Q19" s="302" t="n">
        <v>100</v>
      </c>
    </row>
    <row r="20" customFormat="false" ht="12.75" hidden="false" customHeight="false" outlineLevel="0" collapsed="false">
      <c r="A20" s="128" t="n">
        <v>1966</v>
      </c>
      <c r="B20" s="300" t="n">
        <v>12.7</v>
      </c>
      <c r="C20" s="301" t="n">
        <v>9.5</v>
      </c>
      <c r="D20" s="301" t="n">
        <v>36.6</v>
      </c>
      <c r="E20" s="301" t="n">
        <v>19.1</v>
      </c>
      <c r="F20" s="301" t="n">
        <v>11.8</v>
      </c>
      <c r="G20" s="301" t="n">
        <v>6.8</v>
      </c>
      <c r="H20" s="301" t="n">
        <v>3.5</v>
      </c>
      <c r="I20" s="301" t="n">
        <v>100</v>
      </c>
      <c r="J20" s="301" t="n">
        <v>10.8</v>
      </c>
      <c r="K20" s="301" t="n">
        <v>8.2</v>
      </c>
      <c r="L20" s="301" t="n">
        <v>33.2</v>
      </c>
      <c r="M20" s="301" t="n">
        <v>23.4</v>
      </c>
      <c r="N20" s="301" t="n">
        <v>14.1</v>
      </c>
      <c r="O20" s="301" t="n">
        <v>6.8</v>
      </c>
      <c r="P20" s="301" t="n">
        <v>3.5</v>
      </c>
      <c r="Q20" s="302" t="n">
        <v>100</v>
      </c>
    </row>
    <row r="21" customFormat="false" ht="12.75" hidden="false" customHeight="false" outlineLevel="0" collapsed="false">
      <c r="A21" s="128" t="n">
        <v>1967</v>
      </c>
      <c r="B21" s="300" t="n">
        <v>13.5</v>
      </c>
      <c r="C21" s="301" t="n">
        <v>9.8</v>
      </c>
      <c r="D21" s="301" t="n">
        <v>37.5</v>
      </c>
      <c r="E21" s="301" t="n">
        <v>18.7</v>
      </c>
      <c r="F21" s="301" t="n">
        <v>11.2</v>
      </c>
      <c r="G21" s="301" t="n">
        <v>6</v>
      </c>
      <c r="H21" s="301" t="n">
        <v>3.3</v>
      </c>
      <c r="I21" s="301" t="n">
        <v>100</v>
      </c>
      <c r="J21" s="301" t="n">
        <v>9.3</v>
      </c>
      <c r="K21" s="301" t="n">
        <v>9.1</v>
      </c>
      <c r="L21" s="301" t="n">
        <v>35.5</v>
      </c>
      <c r="M21" s="301" t="n">
        <v>22.2</v>
      </c>
      <c r="N21" s="301" t="n">
        <v>13.4</v>
      </c>
      <c r="O21" s="301" t="n">
        <v>7.3</v>
      </c>
      <c r="P21" s="301" t="n">
        <v>3.2</v>
      </c>
      <c r="Q21" s="302" t="n">
        <v>100</v>
      </c>
    </row>
    <row r="22" customFormat="false" ht="12.75" hidden="false" customHeight="false" outlineLevel="0" collapsed="false">
      <c r="A22" s="128" t="n">
        <v>1968</v>
      </c>
      <c r="B22" s="300" t="n">
        <v>12.9</v>
      </c>
      <c r="C22" s="301" t="n">
        <v>10.1</v>
      </c>
      <c r="D22" s="301" t="n">
        <v>37.8</v>
      </c>
      <c r="E22" s="301" t="n">
        <v>18.2</v>
      </c>
      <c r="F22" s="301" t="n">
        <v>11.3</v>
      </c>
      <c r="G22" s="301" t="n">
        <v>6.4</v>
      </c>
      <c r="H22" s="301" t="n">
        <v>3.3</v>
      </c>
      <c r="I22" s="301" t="n">
        <v>100</v>
      </c>
      <c r="J22" s="301" t="n">
        <v>10.6</v>
      </c>
      <c r="K22" s="301" t="n">
        <v>8.2</v>
      </c>
      <c r="L22" s="301" t="n">
        <v>37.5</v>
      </c>
      <c r="M22" s="301" t="n">
        <v>20.7</v>
      </c>
      <c r="N22" s="301" t="n">
        <v>12.4</v>
      </c>
      <c r="O22" s="301" t="n">
        <v>7.3</v>
      </c>
      <c r="P22" s="301" t="n">
        <v>3.3</v>
      </c>
      <c r="Q22" s="302" t="n">
        <v>100</v>
      </c>
    </row>
    <row r="23" customFormat="false" ht="12.75" hidden="false" customHeight="false" outlineLevel="0" collapsed="false">
      <c r="A23" s="128" t="n">
        <v>1969</v>
      </c>
      <c r="B23" s="300" t="n">
        <v>14.7</v>
      </c>
      <c r="C23" s="301" t="n">
        <v>10.6</v>
      </c>
      <c r="D23" s="301" t="n">
        <v>37.4</v>
      </c>
      <c r="E23" s="301" t="n">
        <v>17.3</v>
      </c>
      <c r="F23" s="301" t="n">
        <v>10.3</v>
      </c>
      <c r="G23" s="301" t="n">
        <v>6.4</v>
      </c>
      <c r="H23" s="301" t="n">
        <v>3.3</v>
      </c>
      <c r="I23" s="301" t="n">
        <v>100</v>
      </c>
      <c r="J23" s="301" t="n">
        <v>11.5</v>
      </c>
      <c r="K23" s="301" t="n">
        <v>9.5</v>
      </c>
      <c r="L23" s="301" t="n">
        <v>36</v>
      </c>
      <c r="M23" s="301" t="n">
        <v>20.9</v>
      </c>
      <c r="N23" s="301" t="n">
        <v>12.7</v>
      </c>
      <c r="O23" s="301" t="n">
        <v>6.1</v>
      </c>
      <c r="P23" s="301" t="n">
        <v>3.3</v>
      </c>
      <c r="Q23" s="302" t="n">
        <v>100</v>
      </c>
    </row>
    <row r="24" customFormat="false" ht="12.75" hidden="false" customHeight="false" outlineLevel="0" collapsed="false">
      <c r="A24" s="128" t="n">
        <v>1970</v>
      </c>
      <c r="B24" s="300" t="n">
        <v>14.5</v>
      </c>
      <c r="C24" s="301" t="n">
        <v>11</v>
      </c>
      <c r="D24" s="301" t="n">
        <v>37.9</v>
      </c>
      <c r="E24" s="301" t="n">
        <v>17.6</v>
      </c>
      <c r="F24" s="301" t="n">
        <v>10.2</v>
      </c>
      <c r="G24" s="301" t="n">
        <v>5.6</v>
      </c>
      <c r="H24" s="301" t="n">
        <v>3.2</v>
      </c>
      <c r="I24" s="301" t="n">
        <v>100</v>
      </c>
      <c r="J24" s="301" t="n">
        <v>13</v>
      </c>
      <c r="K24" s="301" t="n">
        <v>9.3</v>
      </c>
      <c r="L24" s="301" t="n">
        <v>35.6</v>
      </c>
      <c r="M24" s="301" t="n">
        <v>19.7</v>
      </c>
      <c r="N24" s="301" t="n">
        <v>13.1</v>
      </c>
      <c r="O24" s="301" t="n">
        <v>6.2</v>
      </c>
      <c r="P24" s="301" t="n">
        <v>3.1</v>
      </c>
      <c r="Q24" s="302" t="n">
        <v>100</v>
      </c>
    </row>
    <row r="25" customFormat="false" ht="12.75" hidden="false" customHeight="false" outlineLevel="0" collapsed="false">
      <c r="A25" s="192" t="n">
        <v>1971</v>
      </c>
      <c r="B25" s="303" t="n">
        <v>10.3</v>
      </c>
      <c r="C25" s="304" t="n">
        <v>11.7</v>
      </c>
      <c r="D25" s="304" t="n">
        <v>40.8</v>
      </c>
      <c r="E25" s="304" t="n">
        <v>18.2</v>
      </c>
      <c r="F25" s="304" t="n">
        <v>10.2</v>
      </c>
      <c r="G25" s="304" t="n">
        <v>5.8</v>
      </c>
      <c r="H25" s="304" t="n">
        <v>3</v>
      </c>
      <c r="I25" s="304" t="n">
        <v>100</v>
      </c>
      <c r="J25" s="304" t="n">
        <v>8.3</v>
      </c>
      <c r="K25" s="304" t="n">
        <v>9.5</v>
      </c>
      <c r="L25" s="304" t="n">
        <v>36.4</v>
      </c>
      <c r="M25" s="304" t="n">
        <v>20.7</v>
      </c>
      <c r="N25" s="304" t="n">
        <v>13.8</v>
      </c>
      <c r="O25" s="304" t="n">
        <v>7.3</v>
      </c>
      <c r="P25" s="304" t="n">
        <v>4</v>
      </c>
      <c r="Q25" s="305" t="n">
        <v>100</v>
      </c>
    </row>
  </sheetData>
  <sheetProtection sheet="true" objects="true" scenarios="true"/>
  <mergeCells count="5">
    <mergeCell ref="A1:Q1"/>
    <mergeCell ref="B2:I2"/>
    <mergeCell ref="J2:Q2"/>
    <mergeCell ref="A4:Q4"/>
    <mergeCell ref="A15:Q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S1"/>
    </sheetView>
  </sheetViews>
  <sheetFormatPr defaultColWidth="11.41796875" defaultRowHeight="12.75" zeroHeight="false" outlineLevelRow="0" outlineLevelCol="0"/>
  <cols>
    <col collapsed="false" customWidth="true" hidden="false" outlineLevel="0" max="1" min="1" style="21" width="10.56"/>
    <col collapsed="false" customWidth="false" hidden="false" outlineLevel="0" max="257" min="2" style="21" width="11.42"/>
  </cols>
  <sheetData>
    <row r="1" customFormat="false" ht="28.5" hidden="false" customHeight="true" outlineLevel="0" collapsed="false">
      <c r="A1" s="22" t="s">
        <v>41</v>
      </c>
      <c r="B1" s="22"/>
      <c r="C1" s="22"/>
      <c r="D1" s="22"/>
      <c r="E1" s="22"/>
      <c r="F1" s="22"/>
      <c r="G1" s="22"/>
      <c r="H1" s="22"/>
      <c r="I1" s="22"/>
      <c r="J1" s="22"/>
      <c r="K1" s="22"/>
      <c r="L1" s="22"/>
      <c r="M1" s="22"/>
      <c r="N1" s="22"/>
      <c r="O1" s="22"/>
      <c r="P1" s="22"/>
      <c r="Q1" s="22"/>
      <c r="R1" s="22"/>
      <c r="S1" s="22"/>
    </row>
    <row r="2" customFormat="false" ht="27.75" hidden="false" customHeight="true" outlineLevel="0" collapsed="false">
      <c r="A2" s="23" t="n">
        <v>20</v>
      </c>
      <c r="B2" s="24" t="s">
        <v>993</v>
      </c>
      <c r="C2" s="24"/>
      <c r="D2" s="24"/>
      <c r="E2" s="24"/>
      <c r="F2" s="24"/>
      <c r="G2" s="24" t="s">
        <v>994</v>
      </c>
      <c r="H2" s="24" t="s">
        <v>995</v>
      </c>
      <c r="I2" s="24" t="s">
        <v>996</v>
      </c>
      <c r="J2" s="24"/>
      <c r="K2" s="24"/>
      <c r="L2" s="24"/>
      <c r="M2" s="24"/>
      <c r="N2" s="24"/>
      <c r="O2" s="24"/>
      <c r="P2" s="24"/>
      <c r="Q2" s="24"/>
      <c r="R2" s="24"/>
      <c r="S2" s="24"/>
    </row>
    <row r="3" customFormat="false" ht="75.75" hidden="false" customHeight="true" outlineLevel="0" collapsed="false">
      <c r="A3" s="25" t="s">
        <v>989</v>
      </c>
      <c r="B3" s="24" t="s">
        <v>997</v>
      </c>
      <c r="C3" s="24" t="s">
        <v>998</v>
      </c>
      <c r="D3" s="24" t="s">
        <v>999</v>
      </c>
      <c r="E3" s="24" t="s">
        <v>1000</v>
      </c>
      <c r="F3" s="24" t="s">
        <v>69</v>
      </c>
      <c r="G3" s="24"/>
      <c r="H3" s="24"/>
      <c r="I3" s="24" t="n">
        <v>1961</v>
      </c>
      <c r="J3" s="24" t="n">
        <v>1962</v>
      </c>
      <c r="K3" s="24" t="n">
        <v>1963</v>
      </c>
      <c r="L3" s="24" t="n">
        <v>1964</v>
      </c>
      <c r="M3" s="24" t="n">
        <v>1965</v>
      </c>
      <c r="N3" s="24" t="n">
        <v>1966</v>
      </c>
      <c r="O3" s="24" t="n">
        <v>1967</v>
      </c>
      <c r="P3" s="24" t="n">
        <v>1968</v>
      </c>
      <c r="Q3" s="24" t="n">
        <v>1969</v>
      </c>
      <c r="R3" s="24" t="n">
        <v>1970</v>
      </c>
      <c r="S3" s="24" t="n">
        <v>1971</v>
      </c>
    </row>
    <row r="4" customFormat="false" ht="12.75" hidden="false" customHeight="false" outlineLevel="0" collapsed="false">
      <c r="A4" s="306" t="n">
        <v>1952</v>
      </c>
      <c r="B4" s="31" t="n">
        <v>18760</v>
      </c>
      <c r="C4" s="32" t="n">
        <v>931</v>
      </c>
      <c r="D4" s="32"/>
      <c r="E4" s="32"/>
      <c r="F4" s="32"/>
      <c r="G4" s="32"/>
      <c r="H4" s="32"/>
      <c r="I4" s="32"/>
      <c r="J4" s="32"/>
      <c r="K4" s="32"/>
      <c r="L4" s="32"/>
      <c r="M4" s="32"/>
      <c r="N4" s="32"/>
      <c r="O4" s="32"/>
      <c r="P4" s="32"/>
      <c r="Q4" s="32"/>
      <c r="R4" s="32"/>
      <c r="S4" s="86"/>
    </row>
    <row r="5" customFormat="false" ht="12.75" hidden="false" customHeight="false" outlineLevel="0" collapsed="false">
      <c r="A5" s="81" t="n">
        <v>1953</v>
      </c>
      <c r="B5" s="35" t="n">
        <v>19376</v>
      </c>
      <c r="C5" s="36" t="n">
        <v>870</v>
      </c>
      <c r="D5" s="36" t="n">
        <v>6477</v>
      </c>
      <c r="E5" s="36"/>
      <c r="F5" s="36"/>
      <c r="G5" s="36"/>
      <c r="H5" s="36"/>
      <c r="I5" s="36" t="n">
        <v>3</v>
      </c>
      <c r="J5" s="36"/>
      <c r="K5" s="36"/>
      <c r="L5" s="36"/>
      <c r="M5" s="36"/>
      <c r="N5" s="36"/>
      <c r="O5" s="36"/>
      <c r="P5" s="36"/>
      <c r="Q5" s="36"/>
      <c r="R5" s="36"/>
      <c r="S5" s="89"/>
    </row>
    <row r="6" customFormat="false" ht="12.75" hidden="false" customHeight="false" outlineLevel="0" collapsed="false">
      <c r="A6" s="81" t="n">
        <v>1954</v>
      </c>
      <c r="B6" s="307" t="n">
        <v>19578</v>
      </c>
      <c r="C6" s="36" t="n">
        <v>886</v>
      </c>
      <c r="D6" s="36" t="n">
        <v>8023</v>
      </c>
      <c r="E6" s="36" t="n">
        <v>2976</v>
      </c>
      <c r="F6" s="36" t="n">
        <v>31463</v>
      </c>
      <c r="G6" s="36" t="n">
        <v>15571</v>
      </c>
      <c r="H6" s="36" t="n">
        <v>8733</v>
      </c>
      <c r="I6" s="36" t="n">
        <v>7</v>
      </c>
      <c r="J6" s="36" t="n">
        <v>11</v>
      </c>
      <c r="K6" s="36" t="n">
        <v>6</v>
      </c>
      <c r="L6" s="36"/>
      <c r="M6" s="36"/>
      <c r="N6" s="36"/>
      <c r="O6" s="36"/>
      <c r="P6" s="36"/>
      <c r="Q6" s="36" t="n">
        <v>1</v>
      </c>
      <c r="R6" s="36"/>
      <c r="S6" s="89"/>
    </row>
    <row r="7" customFormat="false" ht="12.75" hidden="false" customHeight="false" outlineLevel="0" collapsed="false">
      <c r="A7" s="81" t="n">
        <v>1955</v>
      </c>
      <c r="B7" s="307" t="n">
        <v>19295</v>
      </c>
      <c r="C7" s="36" t="n">
        <v>826</v>
      </c>
      <c r="D7" s="36" t="n">
        <v>9509</v>
      </c>
      <c r="E7" s="36" t="n">
        <v>2714</v>
      </c>
      <c r="F7" s="36" t="n">
        <v>32344</v>
      </c>
      <c r="G7" s="36" t="n">
        <v>15751</v>
      </c>
      <c r="H7" s="36" t="n">
        <v>8819</v>
      </c>
      <c r="I7" s="36" t="n">
        <v>25</v>
      </c>
      <c r="J7" s="36" t="n">
        <v>7</v>
      </c>
      <c r="K7" s="36" t="n">
        <v>10</v>
      </c>
      <c r="L7" s="36" t="n">
        <v>6</v>
      </c>
      <c r="M7" s="36"/>
      <c r="N7" s="36" t="n">
        <v>1</v>
      </c>
      <c r="O7" s="36"/>
      <c r="P7" s="36"/>
      <c r="Q7" s="36"/>
      <c r="R7" s="36"/>
      <c r="S7" s="89"/>
    </row>
    <row r="8" customFormat="false" ht="12.75" hidden="false" customHeight="false" outlineLevel="0" collapsed="false">
      <c r="A8" s="81" t="n">
        <v>1956</v>
      </c>
      <c r="B8" s="307" t="n">
        <v>20122</v>
      </c>
      <c r="C8" s="36" t="n">
        <v>846</v>
      </c>
      <c r="D8" s="36" t="n">
        <v>11343</v>
      </c>
      <c r="E8" s="36" t="n">
        <v>3150</v>
      </c>
      <c r="F8" s="36" t="n">
        <v>35461</v>
      </c>
      <c r="G8" s="36" t="n">
        <v>17223</v>
      </c>
      <c r="H8" s="36" t="n">
        <v>9232</v>
      </c>
      <c r="I8" s="36" t="n">
        <v>51</v>
      </c>
      <c r="J8" s="36" t="n">
        <v>21</v>
      </c>
      <c r="K8" s="36" t="n">
        <v>10</v>
      </c>
      <c r="L8" s="36" t="n">
        <v>7</v>
      </c>
      <c r="M8" s="36"/>
      <c r="N8" s="36"/>
      <c r="O8" s="36"/>
      <c r="P8" s="36" t="n">
        <v>1</v>
      </c>
      <c r="Q8" s="36"/>
      <c r="R8" s="36"/>
      <c r="S8" s="89"/>
    </row>
    <row r="9" customFormat="false" ht="12.75" hidden="false" customHeight="false" outlineLevel="0" collapsed="false">
      <c r="A9" s="81" t="n">
        <v>1957</v>
      </c>
      <c r="B9" s="307" t="n">
        <v>20607</v>
      </c>
      <c r="C9" s="36" t="n">
        <v>763</v>
      </c>
      <c r="D9" s="36" t="n">
        <v>12329</v>
      </c>
      <c r="E9" s="36" t="n">
        <v>2697</v>
      </c>
      <c r="F9" s="36" t="n">
        <v>36396</v>
      </c>
      <c r="G9" s="36" t="n">
        <v>17784</v>
      </c>
      <c r="H9" s="36" t="n">
        <v>9856</v>
      </c>
      <c r="I9" s="36" t="n">
        <v>123</v>
      </c>
      <c r="J9" s="36" t="n">
        <v>56</v>
      </c>
      <c r="K9" s="36" t="n">
        <v>32</v>
      </c>
      <c r="L9" s="36" t="n">
        <v>14</v>
      </c>
      <c r="M9" s="36" t="n">
        <v>12</v>
      </c>
      <c r="N9" s="36"/>
      <c r="O9" s="36"/>
      <c r="P9" s="36"/>
      <c r="Q9" s="36"/>
      <c r="R9" s="36"/>
      <c r="S9" s="89"/>
    </row>
    <row r="10" customFormat="false" ht="12.75" hidden="false" customHeight="false" outlineLevel="0" collapsed="false">
      <c r="A10" s="81" t="n">
        <v>1958</v>
      </c>
      <c r="B10" s="307" t="n">
        <v>21061</v>
      </c>
      <c r="C10" s="36" t="n">
        <v>793</v>
      </c>
      <c r="D10" s="36" t="n">
        <v>13964</v>
      </c>
      <c r="E10" s="36" t="n">
        <v>3087</v>
      </c>
      <c r="F10" s="36" t="n">
        <v>38905</v>
      </c>
      <c r="G10" s="36" t="n">
        <v>19048</v>
      </c>
      <c r="H10" s="36" t="n">
        <v>10311</v>
      </c>
      <c r="I10" s="36" t="n">
        <v>274</v>
      </c>
      <c r="J10" s="36" t="n">
        <v>108</v>
      </c>
      <c r="K10" s="36" t="n">
        <v>61</v>
      </c>
      <c r="L10" s="36" t="n">
        <v>24</v>
      </c>
      <c r="M10" s="36" t="n">
        <v>13</v>
      </c>
      <c r="N10" s="36" t="n">
        <v>12</v>
      </c>
      <c r="O10" s="36" t="n">
        <v>2</v>
      </c>
      <c r="P10" s="36" t="n">
        <v>1</v>
      </c>
      <c r="Q10" s="36"/>
      <c r="R10" s="36"/>
      <c r="S10" s="89"/>
    </row>
    <row r="11" customFormat="false" ht="12.75" hidden="false" customHeight="false" outlineLevel="0" collapsed="false">
      <c r="A11" s="81" t="n">
        <v>1959</v>
      </c>
      <c r="B11" s="307" t="n">
        <v>21547</v>
      </c>
      <c r="C11" s="36" t="n">
        <v>756</v>
      </c>
      <c r="D11" s="36" t="n">
        <v>15505</v>
      </c>
      <c r="E11" s="36" t="n">
        <v>3027</v>
      </c>
      <c r="F11" s="36" t="n">
        <v>40835</v>
      </c>
      <c r="G11" s="36" t="n">
        <v>20055</v>
      </c>
      <c r="H11" s="36" t="n">
        <v>10573</v>
      </c>
      <c r="I11" s="36" t="n">
        <v>416</v>
      </c>
      <c r="J11" s="36" t="n">
        <v>269</v>
      </c>
      <c r="K11" s="36" t="n">
        <v>125</v>
      </c>
      <c r="L11" s="36" t="n">
        <v>66</v>
      </c>
      <c r="M11" s="36" t="n">
        <v>24</v>
      </c>
      <c r="N11" s="36" t="n">
        <v>18</v>
      </c>
      <c r="O11" s="36" t="n">
        <v>6</v>
      </c>
      <c r="P11" s="36" t="n">
        <v>2</v>
      </c>
      <c r="Q11" s="36"/>
      <c r="R11" s="36"/>
      <c r="S11" s="89"/>
    </row>
    <row r="12" customFormat="false" ht="12.75" hidden="false" customHeight="false" outlineLevel="0" collapsed="false">
      <c r="A12" s="81" t="n">
        <v>1960</v>
      </c>
      <c r="B12" s="307" t="n">
        <v>22003</v>
      </c>
      <c r="C12" s="36" t="n">
        <v>692</v>
      </c>
      <c r="D12" s="36" t="n">
        <v>19557</v>
      </c>
      <c r="E12" s="36" t="n">
        <v>2821</v>
      </c>
      <c r="F12" s="36" t="n">
        <v>45073</v>
      </c>
      <c r="G12" s="36" t="n">
        <v>20996</v>
      </c>
      <c r="H12" s="36" t="n">
        <v>11825</v>
      </c>
      <c r="I12" s="36" t="n">
        <v>503</v>
      </c>
      <c r="J12" s="36" t="n">
        <v>453</v>
      </c>
      <c r="K12" s="36" t="n">
        <v>296</v>
      </c>
      <c r="L12" s="36" t="n">
        <v>140</v>
      </c>
      <c r="M12" s="36" t="n">
        <v>70</v>
      </c>
      <c r="N12" s="36" t="n">
        <v>26</v>
      </c>
      <c r="O12" s="36" t="n">
        <v>15</v>
      </c>
      <c r="P12" s="36" t="n">
        <v>8</v>
      </c>
      <c r="Q12" s="36"/>
      <c r="R12" s="36"/>
      <c r="S12" s="89" t="n">
        <v>1</v>
      </c>
    </row>
    <row r="13" customFormat="false" ht="12.75" hidden="false" customHeight="false" outlineLevel="0" collapsed="false">
      <c r="A13" s="81" t="n">
        <v>1961</v>
      </c>
      <c r="B13" s="307" t="n">
        <v>22624</v>
      </c>
      <c r="C13" s="36" t="n">
        <v>688</v>
      </c>
      <c r="D13" s="36" t="n">
        <v>12724</v>
      </c>
      <c r="E13" s="36" t="n">
        <v>1768</v>
      </c>
      <c r="F13" s="36" t="n">
        <v>37804</v>
      </c>
      <c r="G13" s="36" t="n">
        <v>17383</v>
      </c>
      <c r="H13" s="36" t="n">
        <v>13512</v>
      </c>
      <c r="I13" s="36" t="n">
        <v>140</v>
      </c>
      <c r="J13" s="36" t="n">
        <v>477</v>
      </c>
      <c r="K13" s="36" t="n">
        <v>515</v>
      </c>
      <c r="L13" s="36" t="n">
        <v>288</v>
      </c>
      <c r="M13" s="36" t="n">
        <v>153</v>
      </c>
      <c r="N13" s="36" t="n">
        <v>71</v>
      </c>
      <c r="O13" s="36" t="n">
        <v>30</v>
      </c>
      <c r="P13" s="36" t="n">
        <v>10</v>
      </c>
      <c r="Q13" s="36" t="n">
        <v>12</v>
      </c>
      <c r="R13" s="36" t="n">
        <v>1</v>
      </c>
      <c r="S13" s="89"/>
    </row>
    <row r="14" customFormat="false" ht="12.75" hidden="false" customHeight="false" outlineLevel="0" collapsed="false">
      <c r="A14" s="81" t="n">
        <v>1962</v>
      </c>
      <c r="B14" s="307" t="n">
        <v>22779</v>
      </c>
      <c r="C14" s="36" t="n">
        <v>710</v>
      </c>
      <c r="D14" s="36" t="n">
        <v>13971</v>
      </c>
      <c r="E14" s="36" t="n">
        <v>2132</v>
      </c>
      <c r="F14" s="36" t="n">
        <v>39592</v>
      </c>
      <c r="G14" s="36" t="n">
        <v>18280</v>
      </c>
      <c r="H14" s="36" t="n">
        <v>14066</v>
      </c>
      <c r="I14" s="36"/>
      <c r="J14" s="36" t="n">
        <v>132</v>
      </c>
      <c r="K14" s="36" t="n">
        <v>546</v>
      </c>
      <c r="L14" s="36" t="n">
        <v>531</v>
      </c>
      <c r="M14" s="36" t="n">
        <v>294</v>
      </c>
      <c r="N14" s="36" t="n">
        <v>145</v>
      </c>
      <c r="O14" s="36" t="n">
        <v>71</v>
      </c>
      <c r="P14" s="36" t="n">
        <v>18</v>
      </c>
      <c r="Q14" s="36" t="n">
        <v>16</v>
      </c>
      <c r="R14" s="36" t="n">
        <v>5</v>
      </c>
      <c r="S14" s="89"/>
    </row>
    <row r="15" customFormat="false" ht="12.75" hidden="false" customHeight="false" outlineLevel="0" collapsed="false">
      <c r="A15" s="81" t="n">
        <v>1963</v>
      </c>
      <c r="B15" s="307" t="n">
        <v>20065</v>
      </c>
      <c r="C15" s="36" t="n">
        <v>652</v>
      </c>
      <c r="D15" s="36" t="n">
        <v>15794</v>
      </c>
      <c r="E15" s="36" t="n">
        <v>2284</v>
      </c>
      <c r="F15" s="36" t="n">
        <v>38795</v>
      </c>
      <c r="G15" s="36" t="n">
        <v>17638</v>
      </c>
      <c r="H15" s="36" t="n">
        <v>14541</v>
      </c>
      <c r="I15" s="36"/>
      <c r="J15" s="36"/>
      <c r="K15" s="36" t="n">
        <v>157</v>
      </c>
      <c r="L15" s="36" t="n">
        <v>582</v>
      </c>
      <c r="M15" s="36" t="n">
        <v>496</v>
      </c>
      <c r="N15" s="36" t="n">
        <v>333</v>
      </c>
      <c r="O15" s="36" t="n">
        <v>131</v>
      </c>
      <c r="P15" s="36" t="n">
        <v>71</v>
      </c>
      <c r="Q15" s="36" t="n">
        <v>30</v>
      </c>
      <c r="R15" s="36" t="n">
        <v>4</v>
      </c>
      <c r="S15" s="89" t="n">
        <v>6</v>
      </c>
    </row>
    <row r="16" customFormat="false" ht="12.75" hidden="false" customHeight="false" outlineLevel="0" collapsed="false">
      <c r="A16" s="81" t="n">
        <v>1964</v>
      </c>
      <c r="B16" s="307" t="n">
        <v>19763</v>
      </c>
      <c r="C16" s="36" t="n">
        <v>788</v>
      </c>
      <c r="D16" s="36" t="n">
        <v>19219</v>
      </c>
      <c r="E16" s="36" t="n">
        <v>2923</v>
      </c>
      <c r="F16" s="36" t="n">
        <v>42693</v>
      </c>
      <c r="G16" s="36" t="n">
        <v>19307</v>
      </c>
      <c r="H16" s="36" t="n">
        <v>15659</v>
      </c>
      <c r="I16" s="36"/>
      <c r="J16" s="36"/>
      <c r="K16" s="36"/>
      <c r="L16" s="36" t="n">
        <v>161</v>
      </c>
      <c r="M16" s="36" t="n">
        <v>599</v>
      </c>
      <c r="N16" s="36" t="n">
        <v>597</v>
      </c>
      <c r="O16" s="36" t="n">
        <v>323</v>
      </c>
      <c r="P16" s="36" t="n">
        <v>156</v>
      </c>
      <c r="Q16" s="36" t="n">
        <v>60</v>
      </c>
      <c r="R16" s="36" t="n">
        <v>24</v>
      </c>
      <c r="S16" s="89" t="n">
        <v>12</v>
      </c>
    </row>
    <row r="17" customFormat="false" ht="12.75" hidden="false" customHeight="false" outlineLevel="0" collapsed="false">
      <c r="A17" s="81" t="n">
        <v>1965</v>
      </c>
      <c r="B17" s="307" t="n">
        <v>19244</v>
      </c>
      <c r="C17" s="36" t="n">
        <v>725</v>
      </c>
      <c r="D17" s="36" t="n">
        <v>21360</v>
      </c>
      <c r="E17" s="36" t="n">
        <v>2973</v>
      </c>
      <c r="F17" s="36" t="n">
        <v>44302</v>
      </c>
      <c r="G17" s="36" t="n">
        <v>19545</v>
      </c>
      <c r="H17" s="36" t="n">
        <v>15279</v>
      </c>
      <c r="I17" s="36"/>
      <c r="J17" s="36"/>
      <c r="K17" s="36"/>
      <c r="L17" s="36"/>
      <c r="M17" s="36" t="n">
        <v>125</v>
      </c>
      <c r="N17" s="36" t="n">
        <v>622</v>
      </c>
      <c r="O17" s="36" t="n">
        <v>562</v>
      </c>
      <c r="P17" s="36" t="n">
        <v>296</v>
      </c>
      <c r="Q17" s="36" t="n">
        <v>161</v>
      </c>
      <c r="R17" s="36" t="n">
        <v>68</v>
      </c>
      <c r="S17" s="89" t="n">
        <v>24</v>
      </c>
    </row>
    <row r="18" customFormat="false" ht="12.75" hidden="false" customHeight="false" outlineLevel="0" collapsed="false">
      <c r="A18" s="81" t="n">
        <v>1966</v>
      </c>
      <c r="B18" s="307" t="n">
        <v>19254</v>
      </c>
      <c r="C18" s="36" t="n">
        <v>709</v>
      </c>
      <c r="D18" s="36" t="n">
        <v>24663</v>
      </c>
      <c r="E18" s="36" t="n">
        <v>3212</v>
      </c>
      <c r="F18" s="36" t="n">
        <v>47838</v>
      </c>
      <c r="G18" s="36" t="n">
        <v>20824</v>
      </c>
      <c r="H18" s="36" t="n">
        <v>14866</v>
      </c>
      <c r="I18" s="36"/>
      <c r="J18" s="36"/>
      <c r="K18" s="36"/>
      <c r="L18" s="36"/>
      <c r="M18" s="36"/>
      <c r="N18" s="36" t="n">
        <v>146</v>
      </c>
      <c r="O18" s="36" t="n">
        <v>599</v>
      </c>
      <c r="P18" s="36" t="n">
        <v>547</v>
      </c>
      <c r="Q18" s="36" t="n">
        <v>275</v>
      </c>
      <c r="R18" s="36" t="n">
        <v>124</v>
      </c>
      <c r="S18" s="89" t="n">
        <v>54</v>
      </c>
    </row>
    <row r="19" customFormat="false" ht="12.75" hidden="false" customHeight="false" outlineLevel="0" collapsed="false">
      <c r="A19" s="81" t="n">
        <v>1967</v>
      </c>
      <c r="B19" s="307" t="n">
        <v>19362</v>
      </c>
      <c r="C19" s="36" t="n">
        <v>697</v>
      </c>
      <c r="D19" s="36" t="n">
        <v>25603</v>
      </c>
      <c r="E19" s="36" t="n">
        <v>3356</v>
      </c>
      <c r="F19" s="36" t="n">
        <v>49018</v>
      </c>
      <c r="G19" s="36" t="n">
        <v>21762</v>
      </c>
      <c r="H19" s="36" t="n">
        <v>14970</v>
      </c>
      <c r="I19" s="36"/>
      <c r="J19" s="36"/>
      <c r="K19" s="36"/>
      <c r="L19" s="36"/>
      <c r="M19" s="36"/>
      <c r="N19" s="36"/>
      <c r="O19" s="36" t="n">
        <v>181</v>
      </c>
      <c r="P19" s="36" t="n">
        <v>630</v>
      </c>
      <c r="Q19" s="36" t="n">
        <v>616</v>
      </c>
      <c r="R19" s="36" t="n">
        <v>301</v>
      </c>
      <c r="S19" s="89" t="n">
        <v>149</v>
      </c>
    </row>
    <row r="20" customFormat="false" ht="12.75" hidden="false" customHeight="false" outlineLevel="0" collapsed="false">
      <c r="A20" s="81" t="n">
        <v>1968</v>
      </c>
      <c r="B20" s="307" t="n">
        <v>19374</v>
      </c>
      <c r="C20" s="36" t="n">
        <v>746</v>
      </c>
      <c r="D20" s="36" t="n">
        <v>27633</v>
      </c>
      <c r="E20" s="36" t="n">
        <v>3449</v>
      </c>
      <c r="F20" s="36" t="n">
        <v>51202</v>
      </c>
      <c r="G20" s="36" t="n">
        <v>22735</v>
      </c>
      <c r="H20" s="36" t="n">
        <v>15257</v>
      </c>
      <c r="I20" s="36"/>
      <c r="J20" s="36"/>
      <c r="K20" s="36"/>
      <c r="L20" s="36"/>
      <c r="M20" s="36"/>
      <c r="N20" s="36"/>
      <c r="O20" s="36"/>
      <c r="P20" s="36" t="n">
        <v>152</v>
      </c>
      <c r="Q20" s="36" t="n">
        <v>628</v>
      </c>
      <c r="R20" s="36" t="n">
        <v>550</v>
      </c>
      <c r="S20" s="89" t="n">
        <v>311</v>
      </c>
    </row>
    <row r="21" customFormat="false" ht="12.75" hidden="false" customHeight="false" outlineLevel="0" collapsed="false">
      <c r="A21" s="81" t="n">
        <v>1969</v>
      </c>
      <c r="B21" s="307" t="n">
        <v>20000</v>
      </c>
      <c r="C21" s="36" t="n">
        <v>877</v>
      </c>
      <c r="D21" s="36" t="n">
        <v>29481</v>
      </c>
      <c r="E21" s="36" t="n">
        <v>3568</v>
      </c>
      <c r="F21" s="36" t="n">
        <v>53926</v>
      </c>
      <c r="G21" s="36" t="n">
        <v>23469</v>
      </c>
      <c r="H21" s="36" t="n">
        <v>16467</v>
      </c>
      <c r="I21" s="36"/>
      <c r="J21" s="36"/>
      <c r="K21" s="36"/>
      <c r="L21" s="36"/>
      <c r="M21" s="36"/>
      <c r="N21" s="36"/>
      <c r="O21" s="36"/>
      <c r="P21" s="36"/>
      <c r="Q21" s="36" t="n">
        <v>158</v>
      </c>
      <c r="R21" s="36" t="n">
        <v>606</v>
      </c>
      <c r="S21" s="89" t="n">
        <v>637</v>
      </c>
    </row>
    <row r="22" customFormat="false" ht="12.75" hidden="false" customHeight="false" outlineLevel="0" collapsed="false">
      <c r="A22" s="81" t="n">
        <v>1970</v>
      </c>
      <c r="B22" s="307" t="n">
        <v>20973</v>
      </c>
      <c r="C22" s="36" t="n">
        <v>853</v>
      </c>
      <c r="D22" s="36" t="n">
        <v>31723</v>
      </c>
      <c r="E22" s="36" t="n">
        <v>4687</v>
      </c>
      <c r="F22" s="36" t="n">
        <v>58236</v>
      </c>
      <c r="G22" s="36" t="n">
        <v>24859</v>
      </c>
      <c r="H22" s="36" t="n">
        <v>17496</v>
      </c>
      <c r="I22" s="36"/>
      <c r="J22" s="36"/>
      <c r="K22" s="36"/>
      <c r="L22" s="36"/>
      <c r="M22" s="36"/>
      <c r="N22" s="36"/>
      <c r="O22" s="36"/>
      <c r="P22" s="36"/>
      <c r="Q22" s="36"/>
      <c r="R22" s="36" t="n">
        <v>170</v>
      </c>
      <c r="S22" s="89" t="n">
        <v>641</v>
      </c>
    </row>
    <row r="23" customFormat="false" ht="12.75" hidden="false" customHeight="false" outlineLevel="0" collapsed="false">
      <c r="A23" s="308" t="n">
        <v>1971</v>
      </c>
      <c r="B23" s="309" t="n">
        <v>19615</v>
      </c>
      <c r="C23" s="39" t="n">
        <v>913</v>
      </c>
      <c r="D23" s="39" t="n">
        <v>34000</v>
      </c>
      <c r="E23" s="39" t="n">
        <v>5765</v>
      </c>
      <c r="F23" s="39" t="n">
        <v>60293</v>
      </c>
      <c r="G23" s="39" t="n">
        <v>26011</v>
      </c>
      <c r="H23" s="39" t="n">
        <v>17320</v>
      </c>
      <c r="I23" s="39"/>
      <c r="J23" s="39"/>
      <c r="K23" s="39"/>
      <c r="L23" s="39"/>
      <c r="M23" s="39"/>
      <c r="N23" s="39"/>
      <c r="O23" s="39"/>
      <c r="P23" s="39"/>
      <c r="Q23" s="39"/>
      <c r="R23" s="39"/>
      <c r="S23" s="92" t="n">
        <v>150</v>
      </c>
    </row>
  </sheetData>
  <sheetProtection sheet="true" objects="true" scenarios="true"/>
  <mergeCells count="5">
    <mergeCell ref="A1:S1"/>
    <mergeCell ref="B2:F2"/>
    <mergeCell ref="G2:G3"/>
    <mergeCell ref="H2:H3"/>
    <mergeCell ref="I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false" hidden="false" outlineLevel="0" max="257" min="1" style="21" width="11.42"/>
  </cols>
  <sheetData>
    <row r="1" customFormat="false" ht="27.75" hidden="false" customHeight="true" outlineLevel="0" collapsed="false">
      <c r="A1" s="22" t="s">
        <v>42</v>
      </c>
      <c r="B1" s="22"/>
      <c r="C1" s="22"/>
      <c r="D1" s="22"/>
      <c r="E1" s="22"/>
      <c r="F1" s="22"/>
      <c r="G1" s="22"/>
      <c r="H1" s="22"/>
      <c r="I1" s="22"/>
      <c r="J1" s="22"/>
      <c r="K1" s="22"/>
      <c r="L1" s="22"/>
      <c r="M1" s="22"/>
      <c r="N1" s="22"/>
      <c r="O1" s="22"/>
      <c r="P1" s="22"/>
      <c r="Q1" s="22"/>
      <c r="R1" s="22"/>
    </row>
    <row r="2" customFormat="false" ht="21" hidden="false" customHeight="true" outlineLevel="0" collapsed="false">
      <c r="A2" s="98" t="n">
        <v>21</v>
      </c>
      <c r="B2" s="24" t="s">
        <v>1001</v>
      </c>
      <c r="C2" s="24" t="s">
        <v>1002</v>
      </c>
      <c r="D2" s="24" t="s">
        <v>1003</v>
      </c>
      <c r="E2" s="24"/>
      <c r="F2" s="24" t="s">
        <v>1004</v>
      </c>
      <c r="G2" s="24" t="s">
        <v>1005</v>
      </c>
      <c r="H2" s="24"/>
      <c r="I2" s="24" t="s">
        <v>1006</v>
      </c>
      <c r="J2" s="24" t="s">
        <v>1007</v>
      </c>
      <c r="K2" s="24"/>
      <c r="L2" s="24"/>
      <c r="M2" s="24"/>
      <c r="N2" s="24" t="s">
        <v>1008</v>
      </c>
      <c r="O2" s="24" t="s">
        <v>1009</v>
      </c>
      <c r="P2" s="24" t="s">
        <v>1010</v>
      </c>
      <c r="Q2" s="24" t="s">
        <v>1011</v>
      </c>
      <c r="R2" s="24" t="s">
        <v>1012</v>
      </c>
    </row>
    <row r="3" customFormat="false" ht="99.75" hidden="false" customHeight="true" outlineLevel="0" collapsed="false">
      <c r="A3" s="25" t="s">
        <v>1013</v>
      </c>
      <c r="B3" s="24"/>
      <c r="C3" s="24"/>
      <c r="D3" s="24"/>
      <c r="E3" s="24"/>
      <c r="F3" s="24"/>
      <c r="G3" s="24"/>
      <c r="H3" s="24"/>
      <c r="I3" s="24"/>
      <c r="J3" s="24"/>
      <c r="K3" s="24"/>
      <c r="L3" s="24"/>
      <c r="M3" s="24"/>
      <c r="N3" s="24"/>
      <c r="O3" s="24"/>
      <c r="P3" s="24"/>
      <c r="Q3" s="24"/>
      <c r="R3" s="24"/>
    </row>
    <row r="4" customFormat="false" ht="20.25" hidden="false" customHeight="true" outlineLevel="0" collapsed="false">
      <c r="A4" s="25"/>
      <c r="B4" s="24" t="s">
        <v>1014</v>
      </c>
      <c r="C4" s="24"/>
      <c r="D4" s="24"/>
      <c r="E4" s="24"/>
      <c r="F4" s="24"/>
      <c r="G4" s="24"/>
      <c r="H4" s="24"/>
      <c r="I4" s="24"/>
      <c r="J4" s="24"/>
      <c r="K4" s="24"/>
      <c r="L4" s="24"/>
      <c r="M4" s="24"/>
      <c r="N4" s="24"/>
      <c r="O4" s="24"/>
      <c r="P4" s="24"/>
      <c r="Q4" s="24"/>
      <c r="R4" s="24"/>
    </row>
    <row r="5" customFormat="false" ht="39" hidden="false" customHeight="true" outlineLevel="0" collapsed="false">
      <c r="A5" s="25"/>
      <c r="B5" s="24" t="n">
        <v>111</v>
      </c>
      <c r="C5" s="24" t="n">
        <v>112</v>
      </c>
      <c r="D5" s="24" t="n">
        <v>137.1</v>
      </c>
      <c r="E5" s="24" t="n">
        <v>137.2</v>
      </c>
      <c r="F5" s="24" t="n">
        <v>139</v>
      </c>
      <c r="G5" s="24" t="n">
        <v>148.1</v>
      </c>
      <c r="H5" s="24" t="n">
        <v>148.2</v>
      </c>
      <c r="I5" s="24" t="n">
        <v>187</v>
      </c>
      <c r="J5" s="24" t="s">
        <v>1015</v>
      </c>
      <c r="K5" s="24" t="s">
        <v>1016</v>
      </c>
      <c r="L5" s="24" t="s">
        <v>1017</v>
      </c>
      <c r="M5" s="24" t="s">
        <v>1018</v>
      </c>
      <c r="N5" s="24" t="n">
        <v>221</v>
      </c>
      <c r="O5" s="24" t="n">
        <v>251</v>
      </c>
      <c r="P5" s="24" t="n">
        <v>285</v>
      </c>
      <c r="Q5" s="24" t="n">
        <v>303</v>
      </c>
      <c r="R5" s="24" t="n">
        <v>307</v>
      </c>
    </row>
    <row r="6" customFormat="false" ht="12.75" hidden="false" customHeight="false" outlineLevel="0" collapsed="false">
      <c r="A6" s="154" t="n">
        <v>1952</v>
      </c>
      <c r="B6" s="31" t="n">
        <v>11</v>
      </c>
      <c r="C6" s="32" t="n">
        <v>3</v>
      </c>
      <c r="D6" s="32" t="n">
        <v>3735</v>
      </c>
      <c r="E6" s="32" t="n">
        <v>193</v>
      </c>
      <c r="F6" s="32" t="n">
        <v>53</v>
      </c>
      <c r="G6" s="32" t="n">
        <v>1982</v>
      </c>
      <c r="H6" s="32" t="n">
        <v>103</v>
      </c>
      <c r="I6" s="32" t="n">
        <v>42</v>
      </c>
      <c r="J6" s="310" t="n">
        <v>540</v>
      </c>
      <c r="K6" s="310"/>
      <c r="L6" s="311" t="n">
        <v>845</v>
      </c>
      <c r="M6" s="311"/>
      <c r="N6" s="32" t="n">
        <v>31</v>
      </c>
      <c r="O6" s="32" t="n">
        <v>268</v>
      </c>
      <c r="P6" s="32" t="n">
        <v>170</v>
      </c>
      <c r="Q6" s="32" t="n">
        <v>56</v>
      </c>
      <c r="R6" s="86" t="n">
        <v>135</v>
      </c>
    </row>
    <row r="7" customFormat="false" ht="12.75" hidden="false" customHeight="false" outlineLevel="0" collapsed="false">
      <c r="A7" s="128" t="n">
        <v>1953</v>
      </c>
      <c r="B7" s="35" t="n">
        <v>11</v>
      </c>
      <c r="C7" s="36" t="n">
        <v>8</v>
      </c>
      <c r="D7" s="36" t="n">
        <v>3616</v>
      </c>
      <c r="E7" s="36" t="n">
        <v>153</v>
      </c>
      <c r="F7" s="36" t="n">
        <v>59</v>
      </c>
      <c r="G7" s="36" t="n">
        <v>2026</v>
      </c>
      <c r="H7" s="36" t="n">
        <v>125</v>
      </c>
      <c r="I7" s="36" t="n">
        <v>29</v>
      </c>
      <c r="J7" s="312" t="n">
        <v>525</v>
      </c>
      <c r="K7" s="312"/>
      <c r="L7" s="296" t="n">
        <v>829</v>
      </c>
      <c r="M7" s="296"/>
      <c r="N7" s="36" t="n">
        <v>20</v>
      </c>
      <c r="O7" s="36" t="n">
        <v>323</v>
      </c>
      <c r="P7" s="36" t="n">
        <v>183</v>
      </c>
      <c r="Q7" s="36" t="n">
        <v>42</v>
      </c>
      <c r="R7" s="89" t="n">
        <v>196</v>
      </c>
    </row>
    <row r="8" customFormat="false" ht="12.75" hidden="false" customHeight="false" outlineLevel="0" collapsed="false">
      <c r="A8" s="128" t="n">
        <v>1954</v>
      </c>
      <c r="B8" s="307" t="n">
        <v>5</v>
      </c>
      <c r="C8" s="36" t="n">
        <v>9</v>
      </c>
      <c r="D8" s="36" t="n">
        <v>3473</v>
      </c>
      <c r="E8" s="36" t="n">
        <v>213</v>
      </c>
      <c r="F8" s="36" t="n">
        <v>50</v>
      </c>
      <c r="G8" s="36" t="n">
        <v>2030</v>
      </c>
      <c r="H8" s="36" t="n">
        <v>114</v>
      </c>
      <c r="I8" s="36" t="n">
        <v>40</v>
      </c>
      <c r="J8" s="312" t="n">
        <v>577</v>
      </c>
      <c r="K8" s="312"/>
      <c r="L8" s="296" t="n">
        <v>806</v>
      </c>
      <c r="M8" s="296"/>
      <c r="N8" s="36" t="n">
        <v>26</v>
      </c>
      <c r="O8" s="36" t="n">
        <v>345</v>
      </c>
      <c r="P8" s="36" t="n">
        <v>198</v>
      </c>
      <c r="Q8" s="36" t="n">
        <v>47</v>
      </c>
      <c r="R8" s="89" t="n">
        <v>169</v>
      </c>
    </row>
    <row r="9" customFormat="false" ht="12.75" hidden="false" customHeight="false" outlineLevel="0" collapsed="false">
      <c r="A9" s="128" t="n">
        <v>1955</v>
      </c>
      <c r="B9" s="307" t="n">
        <v>13</v>
      </c>
      <c r="C9" s="36" t="n">
        <v>6</v>
      </c>
      <c r="D9" s="36" t="n">
        <v>3379</v>
      </c>
      <c r="E9" s="36" t="n">
        <v>163</v>
      </c>
      <c r="F9" s="36" t="n">
        <v>44</v>
      </c>
      <c r="G9" s="36" t="n">
        <v>1902</v>
      </c>
      <c r="H9" s="36" t="n">
        <v>102</v>
      </c>
      <c r="I9" s="36" t="n">
        <v>33</v>
      </c>
      <c r="J9" s="312" t="n">
        <v>604</v>
      </c>
      <c r="K9" s="312"/>
      <c r="L9" s="296" t="n">
        <v>840</v>
      </c>
      <c r="M9" s="296"/>
      <c r="N9" s="36" t="n">
        <v>27</v>
      </c>
      <c r="O9" s="36" t="n">
        <v>314</v>
      </c>
      <c r="P9" s="36" t="n">
        <v>160</v>
      </c>
      <c r="Q9" s="36" t="n">
        <v>48</v>
      </c>
      <c r="R9" s="89" t="n">
        <v>194</v>
      </c>
    </row>
    <row r="10" customFormat="false" ht="12.75" hidden="false" customHeight="false" outlineLevel="0" collapsed="false">
      <c r="A10" s="128" t="n">
        <v>1956</v>
      </c>
      <c r="B10" s="307" t="n">
        <v>12</v>
      </c>
      <c r="C10" s="36" t="n">
        <v>3</v>
      </c>
      <c r="D10" s="36" t="n">
        <v>3632</v>
      </c>
      <c r="E10" s="36" t="n">
        <v>188</v>
      </c>
      <c r="F10" s="36" t="n">
        <v>34</v>
      </c>
      <c r="G10" s="36" t="n">
        <v>1905</v>
      </c>
      <c r="H10" s="36" t="n">
        <v>93</v>
      </c>
      <c r="I10" s="36" t="n">
        <v>38</v>
      </c>
      <c r="J10" s="129" t="n">
        <v>512</v>
      </c>
      <c r="K10" s="36" t="n">
        <v>57</v>
      </c>
      <c r="L10" s="36" t="n">
        <v>883</v>
      </c>
      <c r="M10" s="36" t="n">
        <v>36</v>
      </c>
      <c r="N10" s="36" t="n">
        <v>25</v>
      </c>
      <c r="O10" s="36" t="n">
        <v>300</v>
      </c>
      <c r="P10" s="36" t="n">
        <v>138</v>
      </c>
      <c r="Q10" s="36" t="n">
        <v>53</v>
      </c>
      <c r="R10" s="89" t="n">
        <v>195</v>
      </c>
    </row>
    <row r="11" customFormat="false" ht="12.75" hidden="false" customHeight="false" outlineLevel="0" collapsed="false">
      <c r="A11" s="128" t="n">
        <v>1957</v>
      </c>
      <c r="B11" s="307" t="n">
        <v>8</v>
      </c>
      <c r="C11" s="36" t="n">
        <v>6</v>
      </c>
      <c r="D11" s="36" t="n">
        <v>3993</v>
      </c>
      <c r="E11" s="36" t="n">
        <v>245</v>
      </c>
      <c r="F11" s="36" t="n">
        <v>56</v>
      </c>
      <c r="G11" s="36" t="n">
        <v>1924</v>
      </c>
      <c r="H11" s="36" t="n">
        <v>86</v>
      </c>
      <c r="I11" s="36" t="n">
        <v>36</v>
      </c>
      <c r="J11" s="129" t="n">
        <v>503</v>
      </c>
      <c r="K11" s="36" t="n">
        <v>38</v>
      </c>
      <c r="L11" s="36" t="n">
        <v>835</v>
      </c>
      <c r="M11" s="36" t="n">
        <v>37</v>
      </c>
      <c r="N11" s="36" t="n">
        <v>29</v>
      </c>
      <c r="O11" s="36" t="n">
        <v>303</v>
      </c>
      <c r="P11" s="36" t="n">
        <v>164</v>
      </c>
      <c r="Q11" s="36" t="n">
        <v>55</v>
      </c>
      <c r="R11" s="89" t="n">
        <v>166</v>
      </c>
    </row>
    <row r="12" customFormat="false" ht="12.75" hidden="false" customHeight="false" outlineLevel="0" collapsed="false">
      <c r="A12" s="128" t="n">
        <v>1958</v>
      </c>
      <c r="B12" s="307" t="n">
        <v>10</v>
      </c>
      <c r="C12" s="36" t="n">
        <v>12</v>
      </c>
      <c r="D12" s="36" t="n">
        <v>4036</v>
      </c>
      <c r="E12" s="36" t="n">
        <v>266</v>
      </c>
      <c r="F12" s="36" t="n">
        <v>57</v>
      </c>
      <c r="G12" s="36" t="n">
        <v>1936</v>
      </c>
      <c r="H12" s="36" t="n">
        <v>86</v>
      </c>
      <c r="I12" s="36" t="n">
        <v>34</v>
      </c>
      <c r="J12" s="129" t="n">
        <v>522</v>
      </c>
      <c r="K12" s="36" t="n">
        <v>43</v>
      </c>
      <c r="L12" s="36" t="n">
        <v>861</v>
      </c>
      <c r="M12" s="36" t="n">
        <v>31</v>
      </c>
      <c r="N12" s="36" t="n">
        <v>31</v>
      </c>
      <c r="O12" s="36" t="n">
        <v>334</v>
      </c>
      <c r="P12" s="36" t="n">
        <v>185</v>
      </c>
      <c r="Q12" s="36" t="n">
        <v>55</v>
      </c>
      <c r="R12" s="89" t="n">
        <v>155</v>
      </c>
    </row>
    <row r="13" customFormat="false" ht="12.75" hidden="false" customHeight="false" outlineLevel="0" collapsed="false">
      <c r="A13" s="128" t="n">
        <v>1959</v>
      </c>
      <c r="B13" s="307" t="n">
        <v>7</v>
      </c>
      <c r="C13" s="36" t="n">
        <v>8</v>
      </c>
      <c r="D13" s="36" t="n">
        <v>4183</v>
      </c>
      <c r="E13" s="36" t="n">
        <v>193</v>
      </c>
      <c r="F13" s="36" t="n">
        <v>52</v>
      </c>
      <c r="G13" s="36" t="n">
        <v>1774</v>
      </c>
      <c r="H13" s="36" t="n">
        <v>86</v>
      </c>
      <c r="I13" s="36" t="n">
        <v>30</v>
      </c>
      <c r="J13" s="129" t="n">
        <v>647</v>
      </c>
      <c r="K13" s="36" t="n">
        <v>61</v>
      </c>
      <c r="L13" s="36" t="n">
        <v>868</v>
      </c>
      <c r="M13" s="36" t="n">
        <v>55</v>
      </c>
      <c r="N13" s="36" t="n">
        <v>32</v>
      </c>
      <c r="O13" s="36" t="n">
        <v>335</v>
      </c>
      <c r="P13" s="36" t="n">
        <v>205</v>
      </c>
      <c r="Q13" s="36" t="n">
        <v>53</v>
      </c>
      <c r="R13" s="89" t="n">
        <v>138</v>
      </c>
    </row>
    <row r="14" customFormat="false" ht="12.75" hidden="false" customHeight="false" outlineLevel="0" collapsed="false">
      <c r="A14" s="128" t="n">
        <v>1960</v>
      </c>
      <c r="B14" s="307" t="n">
        <v>12</v>
      </c>
      <c r="C14" s="36" t="n">
        <v>8</v>
      </c>
      <c r="D14" s="36" t="n">
        <v>4375</v>
      </c>
      <c r="E14" s="36" t="n">
        <v>229</v>
      </c>
      <c r="F14" s="36" t="n">
        <v>64</v>
      </c>
      <c r="G14" s="36" t="n">
        <v>1911</v>
      </c>
      <c r="H14" s="36" t="n">
        <v>103</v>
      </c>
      <c r="I14" s="36" t="n">
        <v>36</v>
      </c>
      <c r="J14" s="129" t="n">
        <v>815</v>
      </c>
      <c r="K14" s="36" t="n">
        <v>61</v>
      </c>
      <c r="L14" s="36" t="n">
        <v>935</v>
      </c>
      <c r="M14" s="36" t="n">
        <v>42</v>
      </c>
      <c r="N14" s="36" t="n">
        <v>32</v>
      </c>
      <c r="O14" s="36" t="n">
        <v>321</v>
      </c>
      <c r="P14" s="36" t="n">
        <v>217</v>
      </c>
      <c r="Q14" s="36" t="n">
        <v>53</v>
      </c>
      <c r="R14" s="89" t="n">
        <v>133</v>
      </c>
    </row>
    <row r="15" customFormat="false" ht="12.75" hidden="false" customHeight="false" outlineLevel="0" collapsed="false">
      <c r="A15" s="128" t="n">
        <v>1961</v>
      </c>
      <c r="B15" s="307" t="n">
        <v>10</v>
      </c>
      <c r="C15" s="36" t="n">
        <v>9</v>
      </c>
      <c r="D15" s="36" t="n">
        <v>4696</v>
      </c>
      <c r="E15" s="36" t="n">
        <v>274</v>
      </c>
      <c r="F15" s="36" t="n">
        <v>56</v>
      </c>
      <c r="G15" s="36" t="n">
        <v>1768</v>
      </c>
      <c r="H15" s="36" t="n">
        <v>82</v>
      </c>
      <c r="I15" s="36" t="n">
        <v>42</v>
      </c>
      <c r="J15" s="129" t="n">
        <v>868</v>
      </c>
      <c r="K15" s="36" t="n">
        <v>73</v>
      </c>
      <c r="L15" s="36" t="n">
        <v>1070</v>
      </c>
      <c r="M15" s="36" t="n">
        <v>48</v>
      </c>
      <c r="N15" s="36" t="n">
        <v>37</v>
      </c>
      <c r="O15" s="36" t="n">
        <v>325</v>
      </c>
      <c r="P15" s="36" t="n">
        <v>201</v>
      </c>
      <c r="Q15" s="36" t="n">
        <v>55</v>
      </c>
      <c r="R15" s="89" t="n">
        <v>162</v>
      </c>
    </row>
    <row r="16" customFormat="false" ht="12.75" hidden="false" customHeight="false" outlineLevel="0" collapsed="false">
      <c r="A16" s="128" t="n">
        <v>1962</v>
      </c>
      <c r="B16" s="307" t="n">
        <v>14</v>
      </c>
      <c r="C16" s="36" t="n">
        <v>5</v>
      </c>
      <c r="D16" s="36" t="n">
        <v>4850</v>
      </c>
      <c r="E16" s="36" t="n">
        <v>302</v>
      </c>
      <c r="F16" s="36" t="n">
        <v>95</v>
      </c>
      <c r="G16" s="36" t="n">
        <v>1683</v>
      </c>
      <c r="H16" s="36" t="n">
        <v>90</v>
      </c>
      <c r="I16" s="36" t="n">
        <v>48</v>
      </c>
      <c r="J16" s="129" t="n">
        <v>869</v>
      </c>
      <c r="K16" s="36" t="n">
        <v>72</v>
      </c>
      <c r="L16" s="36" t="n">
        <v>1007</v>
      </c>
      <c r="M16" s="36" t="n">
        <v>46</v>
      </c>
      <c r="N16" s="36" t="n">
        <v>42</v>
      </c>
      <c r="O16" s="36" t="n">
        <v>328</v>
      </c>
      <c r="P16" s="36" t="n">
        <v>207</v>
      </c>
      <c r="Q16" s="36" t="n">
        <v>63</v>
      </c>
      <c r="R16" s="89" t="n">
        <v>144</v>
      </c>
    </row>
    <row r="17" customFormat="false" ht="12.75" hidden="false" customHeight="false" outlineLevel="0" collapsed="false">
      <c r="A17" s="128" t="n">
        <v>1963</v>
      </c>
      <c r="B17" s="307" t="n">
        <v>13</v>
      </c>
      <c r="C17" s="36" t="n">
        <v>9</v>
      </c>
      <c r="D17" s="36" t="n">
        <v>4990</v>
      </c>
      <c r="E17" s="36" t="n">
        <v>315</v>
      </c>
      <c r="F17" s="36" t="n">
        <v>61</v>
      </c>
      <c r="G17" s="36" t="n">
        <v>1571</v>
      </c>
      <c r="H17" s="36" t="n">
        <v>92</v>
      </c>
      <c r="I17" s="36" t="n">
        <v>40</v>
      </c>
      <c r="J17" s="129" t="n">
        <v>841</v>
      </c>
      <c r="K17" s="36" t="n">
        <v>73</v>
      </c>
      <c r="L17" s="36" t="n">
        <v>1040</v>
      </c>
      <c r="M17" s="36" t="n">
        <v>61</v>
      </c>
      <c r="N17" s="36" t="n">
        <v>49</v>
      </c>
      <c r="O17" s="36" t="n">
        <v>284</v>
      </c>
      <c r="P17" s="36" t="n">
        <v>240</v>
      </c>
      <c r="Q17" s="36" t="n">
        <v>63</v>
      </c>
      <c r="R17" s="89" t="n">
        <v>156</v>
      </c>
    </row>
    <row r="18" customFormat="false" ht="12.75" hidden="false" customHeight="false" outlineLevel="0" collapsed="false">
      <c r="A18" s="128" t="n">
        <v>1964</v>
      </c>
      <c r="B18" s="307" t="n">
        <v>13</v>
      </c>
      <c r="C18" s="36" t="n">
        <v>9</v>
      </c>
      <c r="D18" s="36" t="n">
        <v>5250</v>
      </c>
      <c r="E18" s="36" t="n">
        <v>347</v>
      </c>
      <c r="F18" s="36" t="n">
        <v>65</v>
      </c>
      <c r="G18" s="36" t="n">
        <v>1571</v>
      </c>
      <c r="H18" s="36" t="n">
        <v>86</v>
      </c>
      <c r="I18" s="36" t="n">
        <v>50</v>
      </c>
      <c r="J18" s="129" t="n">
        <v>868</v>
      </c>
      <c r="K18" s="36" t="n">
        <v>57</v>
      </c>
      <c r="L18" s="36" t="n">
        <v>1053</v>
      </c>
      <c r="M18" s="36" t="n">
        <v>40</v>
      </c>
      <c r="N18" s="36" t="n">
        <v>38</v>
      </c>
      <c r="O18" s="36" t="n">
        <v>256</v>
      </c>
      <c r="P18" s="36" t="n">
        <v>205</v>
      </c>
      <c r="Q18" s="36" t="n">
        <v>63</v>
      </c>
      <c r="R18" s="89" t="n">
        <v>126</v>
      </c>
    </row>
    <row r="19" customFormat="false" ht="12.75" hidden="false" customHeight="false" outlineLevel="0" collapsed="false">
      <c r="A19" s="128" t="n">
        <v>1965</v>
      </c>
      <c r="B19" s="307" t="n">
        <v>17</v>
      </c>
      <c r="C19" s="36" t="n">
        <v>9</v>
      </c>
      <c r="D19" s="36" t="n">
        <v>5034</v>
      </c>
      <c r="E19" s="36" t="n">
        <v>333</v>
      </c>
      <c r="F19" s="36" t="n">
        <v>75</v>
      </c>
      <c r="G19" s="36" t="n">
        <v>1548</v>
      </c>
      <c r="H19" s="36" t="n">
        <v>110</v>
      </c>
      <c r="I19" s="36" t="n">
        <v>38</v>
      </c>
      <c r="J19" s="129" t="n">
        <v>830</v>
      </c>
      <c r="K19" s="36" t="n">
        <v>53</v>
      </c>
      <c r="L19" s="36" t="n">
        <v>1028</v>
      </c>
      <c r="M19" s="36" t="n">
        <v>61</v>
      </c>
      <c r="N19" s="36" t="n">
        <v>42</v>
      </c>
      <c r="O19" s="36" t="n">
        <v>293</v>
      </c>
      <c r="P19" s="36" t="n">
        <v>196</v>
      </c>
      <c r="Q19" s="36" t="n">
        <v>51</v>
      </c>
      <c r="R19" s="89" t="n">
        <v>123</v>
      </c>
    </row>
    <row r="20" customFormat="false" ht="12.75" hidden="false" customHeight="false" outlineLevel="0" collapsed="false">
      <c r="A20" s="128" t="n">
        <v>1966</v>
      </c>
      <c r="B20" s="307" t="n">
        <v>15</v>
      </c>
      <c r="C20" s="36" t="n">
        <v>3</v>
      </c>
      <c r="D20" s="36" t="n">
        <v>5041</v>
      </c>
      <c r="E20" s="36" t="n">
        <v>388</v>
      </c>
      <c r="F20" s="36" t="n">
        <v>79</v>
      </c>
      <c r="G20" s="36" t="n">
        <v>1490</v>
      </c>
      <c r="H20" s="36" t="n">
        <v>81</v>
      </c>
      <c r="I20" s="36" t="n">
        <v>33</v>
      </c>
      <c r="J20" s="129" t="n">
        <v>813</v>
      </c>
      <c r="K20" s="36" t="n">
        <v>74</v>
      </c>
      <c r="L20" s="36" t="n">
        <v>987</v>
      </c>
      <c r="M20" s="36" t="n">
        <v>41</v>
      </c>
      <c r="N20" s="36" t="n">
        <v>44</v>
      </c>
      <c r="O20" s="36" t="n">
        <v>341</v>
      </c>
      <c r="P20" s="36" t="n">
        <v>229</v>
      </c>
      <c r="Q20" s="36" t="n">
        <v>64</v>
      </c>
      <c r="R20" s="89" t="n">
        <v>121</v>
      </c>
    </row>
    <row r="21" customFormat="false" ht="12.75" hidden="false" customHeight="false" outlineLevel="0" collapsed="false">
      <c r="A21" s="128" t="n">
        <v>1967</v>
      </c>
      <c r="B21" s="307" t="n">
        <v>13</v>
      </c>
      <c r="C21" s="36" t="n">
        <v>8</v>
      </c>
      <c r="D21" s="36" t="n">
        <v>5259</v>
      </c>
      <c r="E21" s="36" t="n">
        <v>382</v>
      </c>
      <c r="F21" s="36" t="n">
        <v>74</v>
      </c>
      <c r="G21" s="36" t="n">
        <v>1587</v>
      </c>
      <c r="H21" s="36" t="n">
        <v>99</v>
      </c>
      <c r="I21" s="36" t="n">
        <v>56</v>
      </c>
      <c r="J21" s="129" t="n">
        <v>768</v>
      </c>
      <c r="K21" s="36" t="n">
        <v>58</v>
      </c>
      <c r="L21" s="36" t="n">
        <v>1005</v>
      </c>
      <c r="M21" s="36" t="n">
        <v>33</v>
      </c>
      <c r="N21" s="36" t="n">
        <v>38</v>
      </c>
      <c r="O21" s="36" t="n">
        <v>341</v>
      </c>
      <c r="P21" s="36" t="n">
        <v>204</v>
      </c>
      <c r="Q21" s="36" t="n">
        <v>69</v>
      </c>
      <c r="R21" s="89" t="n">
        <v>119</v>
      </c>
    </row>
    <row r="22" customFormat="false" ht="12.75" hidden="false" customHeight="false" outlineLevel="0" collapsed="false">
      <c r="A22" s="128" t="n">
        <v>1968</v>
      </c>
      <c r="B22" s="307" t="n">
        <v>14</v>
      </c>
      <c r="C22" s="36" t="n">
        <v>4</v>
      </c>
      <c r="D22" s="36" t="n">
        <v>5370</v>
      </c>
      <c r="E22" s="36" t="n">
        <v>517</v>
      </c>
      <c r="F22" s="36" t="n">
        <v>67</v>
      </c>
      <c r="G22" s="36" t="n">
        <v>1500</v>
      </c>
      <c r="H22" s="36" t="n">
        <v>116</v>
      </c>
      <c r="I22" s="36" t="n">
        <v>45</v>
      </c>
      <c r="J22" s="129" t="n">
        <v>728</v>
      </c>
      <c r="K22" s="36" t="n">
        <v>65</v>
      </c>
      <c r="L22" s="36" t="n">
        <v>906</v>
      </c>
      <c r="M22" s="36" t="n">
        <v>46</v>
      </c>
      <c r="N22" s="36" t="n">
        <v>50</v>
      </c>
      <c r="O22" s="36" t="n">
        <v>282</v>
      </c>
      <c r="P22" s="36" t="n">
        <v>189</v>
      </c>
      <c r="Q22" s="36" t="n">
        <v>52</v>
      </c>
      <c r="R22" s="89" t="n">
        <v>105</v>
      </c>
    </row>
    <row r="23" customFormat="false" ht="12.75" hidden="false" customHeight="false" outlineLevel="0" collapsed="false">
      <c r="A23" s="128" t="n">
        <v>1969</v>
      </c>
      <c r="B23" s="307" t="n">
        <v>10</v>
      </c>
      <c r="C23" s="36" t="n">
        <v>5</v>
      </c>
      <c r="D23" s="36" t="n">
        <v>5858</v>
      </c>
      <c r="E23" s="36" t="n">
        <v>535</v>
      </c>
      <c r="F23" s="36" t="n">
        <v>99</v>
      </c>
      <c r="G23" s="36" t="n">
        <v>1538</v>
      </c>
      <c r="H23" s="36" t="n">
        <v>94</v>
      </c>
      <c r="I23" s="36" t="n">
        <v>43</v>
      </c>
      <c r="J23" s="129" t="n">
        <v>702</v>
      </c>
      <c r="K23" s="36" t="n">
        <v>67</v>
      </c>
      <c r="L23" s="36" t="n">
        <v>876</v>
      </c>
      <c r="M23" s="36" t="n">
        <v>26</v>
      </c>
      <c r="N23" s="36" t="n">
        <v>65</v>
      </c>
      <c r="O23" s="36" t="n">
        <v>283</v>
      </c>
      <c r="P23" s="36" t="n">
        <v>180</v>
      </c>
      <c r="Q23" s="36" t="n">
        <v>68</v>
      </c>
      <c r="R23" s="89" t="n">
        <v>84</v>
      </c>
    </row>
    <row r="24" customFormat="false" ht="12.75" hidden="false" customHeight="false" outlineLevel="0" collapsed="false">
      <c r="A24" s="128" t="n">
        <v>1970</v>
      </c>
      <c r="B24" s="307" t="n">
        <v>22</v>
      </c>
      <c r="C24" s="36" t="n">
        <v>7</v>
      </c>
      <c r="D24" s="36" t="n">
        <v>6486</v>
      </c>
      <c r="E24" s="36" t="n">
        <v>544</v>
      </c>
      <c r="F24" s="36" t="n">
        <v>76</v>
      </c>
      <c r="G24" s="36" t="n">
        <v>1546</v>
      </c>
      <c r="H24" s="36" t="n">
        <v>101</v>
      </c>
      <c r="I24" s="36" t="n">
        <v>37</v>
      </c>
      <c r="J24" s="129" t="n">
        <v>677</v>
      </c>
      <c r="K24" s="36" t="n">
        <v>46</v>
      </c>
      <c r="L24" s="36" t="n">
        <v>753</v>
      </c>
      <c r="M24" s="36" t="n">
        <v>19</v>
      </c>
      <c r="N24" s="36" t="n">
        <v>46</v>
      </c>
      <c r="O24" s="36" t="n">
        <v>417</v>
      </c>
      <c r="P24" s="36" t="n">
        <v>211</v>
      </c>
      <c r="Q24" s="36" t="n">
        <v>70</v>
      </c>
      <c r="R24" s="89" t="n">
        <v>117</v>
      </c>
    </row>
    <row r="25" customFormat="false" ht="12.75" hidden="false" customHeight="false" outlineLevel="0" collapsed="false">
      <c r="A25" s="192" t="n">
        <v>1971</v>
      </c>
      <c r="B25" s="309" t="n">
        <v>12</v>
      </c>
      <c r="C25" s="39" t="n">
        <v>5</v>
      </c>
      <c r="D25" s="39" t="n">
        <v>6019</v>
      </c>
      <c r="E25" s="39" t="n">
        <v>555</v>
      </c>
      <c r="F25" s="39" t="n">
        <v>93</v>
      </c>
      <c r="G25" s="39" t="n">
        <v>1390</v>
      </c>
      <c r="H25" s="39" t="n">
        <v>114</v>
      </c>
      <c r="I25" s="39" t="n">
        <v>59</v>
      </c>
      <c r="J25" s="189" t="n">
        <v>587</v>
      </c>
      <c r="K25" s="39" t="n">
        <v>43</v>
      </c>
      <c r="L25" s="39" t="n">
        <v>636</v>
      </c>
      <c r="M25" s="39" t="n">
        <v>21</v>
      </c>
      <c r="N25" s="39" t="n">
        <v>52</v>
      </c>
      <c r="O25" s="39" t="n">
        <v>334</v>
      </c>
      <c r="P25" s="39" t="n">
        <v>194</v>
      </c>
      <c r="Q25" s="39" t="n">
        <v>48</v>
      </c>
      <c r="R25" s="92" t="n">
        <v>70</v>
      </c>
    </row>
  </sheetData>
  <sheetProtection sheet="true" objects="true" scenarios="true"/>
  <mergeCells count="23">
    <mergeCell ref="A1:R1"/>
    <mergeCell ref="B2:B3"/>
    <mergeCell ref="C2:C3"/>
    <mergeCell ref="D2:E3"/>
    <mergeCell ref="F2:F3"/>
    <mergeCell ref="G2:H3"/>
    <mergeCell ref="I2:I3"/>
    <mergeCell ref="J2:M3"/>
    <mergeCell ref="N2:N3"/>
    <mergeCell ref="O2:O3"/>
    <mergeCell ref="P2:P3"/>
    <mergeCell ref="Q2:Q3"/>
    <mergeCell ref="R2:R3"/>
    <mergeCell ref="A3:A5"/>
    <mergeCell ref="B4:R4"/>
    <mergeCell ref="J6:K6"/>
    <mergeCell ref="L6:M6"/>
    <mergeCell ref="J7:K7"/>
    <mergeCell ref="L7:M7"/>
    <mergeCell ref="J8:K8"/>
    <mergeCell ref="L8:M8"/>
    <mergeCell ref="J9:K9"/>
    <mergeCell ref="L9:M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 min="1" style="21" width="11.42"/>
    <col collapsed="false" customWidth="false" hidden="false" outlineLevel="0" max="3" min="3" style="313" width="11.42"/>
    <col collapsed="false" customWidth="false" hidden="false" outlineLevel="0" max="257" min="4" style="21" width="11.42"/>
  </cols>
  <sheetData>
    <row r="1" customFormat="false" ht="30" hidden="false" customHeight="true" outlineLevel="0" collapsed="false">
      <c r="A1" s="314" t="s">
        <v>43</v>
      </c>
      <c r="B1" s="314"/>
      <c r="C1" s="314"/>
      <c r="D1" s="314"/>
      <c r="E1" s="314"/>
      <c r="F1" s="314"/>
      <c r="G1" s="314"/>
      <c r="H1" s="314"/>
      <c r="I1" s="314"/>
      <c r="J1" s="314"/>
      <c r="K1" s="314"/>
      <c r="L1" s="314"/>
      <c r="M1" s="314"/>
      <c r="N1" s="87"/>
      <c r="O1" s="87"/>
      <c r="P1" s="87"/>
      <c r="Q1" s="87"/>
      <c r="R1" s="87"/>
      <c r="S1" s="87"/>
      <c r="T1" s="87"/>
      <c r="U1" s="87"/>
      <c r="V1" s="87"/>
      <c r="W1" s="87"/>
      <c r="X1" s="87"/>
      <c r="Y1" s="87"/>
      <c r="Z1" s="87"/>
      <c r="AA1" s="87"/>
      <c r="AB1" s="87"/>
      <c r="AC1" s="87"/>
    </row>
    <row r="2" customFormat="false" ht="21.75" hidden="false" customHeight="true" outlineLevel="0" collapsed="false">
      <c r="A2" s="98" t="n">
        <v>22</v>
      </c>
      <c r="B2" s="24" t="s">
        <v>1019</v>
      </c>
      <c r="C2" s="26" t="s">
        <v>1020</v>
      </c>
      <c r="D2" s="24" t="s">
        <v>980</v>
      </c>
      <c r="E2" s="24" t="s">
        <v>981</v>
      </c>
      <c r="F2" s="24" t="s">
        <v>1021</v>
      </c>
      <c r="G2" s="24" t="s">
        <v>983</v>
      </c>
      <c r="H2" s="24" t="s">
        <v>1022</v>
      </c>
      <c r="I2" s="24" t="s">
        <v>986</v>
      </c>
      <c r="J2" s="24" t="s">
        <v>1023</v>
      </c>
      <c r="K2" s="24" t="s">
        <v>988</v>
      </c>
      <c r="L2" s="24" t="s">
        <v>69</v>
      </c>
      <c r="M2" s="24" t="s">
        <v>1024</v>
      </c>
      <c r="N2" s="87"/>
      <c r="O2" s="87"/>
      <c r="P2" s="87"/>
      <c r="Q2" s="87"/>
      <c r="R2" s="87"/>
      <c r="S2" s="87"/>
      <c r="T2" s="87"/>
      <c r="U2" s="87"/>
      <c r="V2" s="87"/>
      <c r="W2" s="87"/>
      <c r="X2" s="87"/>
      <c r="Y2" s="87"/>
      <c r="Z2" s="87"/>
      <c r="AA2" s="87"/>
      <c r="AB2" s="87"/>
      <c r="AC2" s="87"/>
    </row>
    <row r="3" customFormat="false" ht="138.75" hidden="false" customHeight="true" outlineLevel="0" collapsed="false">
      <c r="A3" s="25" t="s">
        <v>1025</v>
      </c>
      <c r="B3" s="24"/>
      <c r="C3" s="24"/>
      <c r="D3" s="24"/>
      <c r="E3" s="24"/>
      <c r="F3" s="24"/>
      <c r="G3" s="24"/>
      <c r="H3" s="24"/>
      <c r="I3" s="24"/>
      <c r="J3" s="24"/>
      <c r="K3" s="24"/>
      <c r="L3" s="24"/>
      <c r="M3" s="24"/>
      <c r="N3" s="87"/>
      <c r="O3" s="87"/>
      <c r="P3" s="87"/>
      <c r="Q3" s="87"/>
      <c r="R3" s="87"/>
      <c r="S3" s="87"/>
      <c r="T3" s="87"/>
      <c r="U3" s="87"/>
      <c r="V3" s="87"/>
      <c r="W3" s="87"/>
      <c r="X3" s="87"/>
      <c r="Y3" s="87"/>
      <c r="Z3" s="87"/>
      <c r="AA3" s="87"/>
      <c r="AB3" s="87"/>
      <c r="AC3" s="87"/>
    </row>
    <row r="4" customFormat="false" ht="16.5" hidden="false" customHeight="true" outlineLevel="0" collapsed="false">
      <c r="A4" s="26" t="s">
        <v>1026</v>
      </c>
      <c r="B4" s="26"/>
      <c r="C4" s="26"/>
      <c r="D4" s="26"/>
      <c r="E4" s="26"/>
      <c r="F4" s="26"/>
      <c r="G4" s="26"/>
      <c r="H4" s="26"/>
      <c r="I4" s="26"/>
      <c r="J4" s="26"/>
      <c r="K4" s="26"/>
      <c r="L4" s="26"/>
      <c r="M4" s="26"/>
      <c r="N4" s="87"/>
      <c r="O4" s="87"/>
      <c r="P4" s="87"/>
      <c r="Q4" s="87"/>
      <c r="R4" s="87"/>
      <c r="S4" s="87"/>
      <c r="T4" s="87"/>
      <c r="U4" s="87"/>
      <c r="V4" s="87"/>
      <c r="W4" s="87"/>
      <c r="X4" s="87"/>
      <c r="Y4" s="87"/>
      <c r="Z4" s="87"/>
      <c r="AA4" s="87"/>
      <c r="AB4" s="87"/>
      <c r="AC4" s="87"/>
      <c r="AD4" s="87"/>
      <c r="AE4" s="87"/>
    </row>
    <row r="5" customFormat="false" ht="12.75" hidden="false" customHeight="false" outlineLevel="0" collapsed="false">
      <c r="A5" s="154" t="n">
        <v>1962</v>
      </c>
      <c r="B5" s="315" t="n">
        <v>94.1</v>
      </c>
      <c r="C5" s="63" t="n">
        <v>361.5</v>
      </c>
      <c r="D5" s="63" t="n">
        <v>19.2</v>
      </c>
      <c r="E5" s="63" t="n">
        <v>11.2</v>
      </c>
      <c r="F5" s="63" t="n">
        <v>124.8</v>
      </c>
      <c r="G5" s="63" t="n">
        <v>21.5</v>
      </c>
      <c r="H5" s="63" t="n">
        <v>191.8</v>
      </c>
      <c r="I5" s="63" t="n">
        <v>12.8</v>
      </c>
      <c r="J5" s="63" t="n">
        <v>41</v>
      </c>
      <c r="K5" s="63" t="n">
        <v>42.4</v>
      </c>
      <c r="L5" s="63" t="n">
        <v>920.3</v>
      </c>
      <c r="M5" s="64" t="n">
        <v>728.5</v>
      </c>
      <c r="P5" s="87"/>
      <c r="Q5" s="87"/>
      <c r="R5" s="87"/>
      <c r="S5" s="87"/>
      <c r="T5" s="87"/>
      <c r="U5" s="87"/>
      <c r="V5" s="87"/>
      <c r="W5" s="87"/>
      <c r="X5" s="87"/>
      <c r="Y5" s="87"/>
      <c r="Z5" s="87"/>
      <c r="AA5" s="87"/>
      <c r="AB5" s="87"/>
      <c r="AC5" s="87"/>
      <c r="AD5" s="87"/>
      <c r="AE5" s="87"/>
    </row>
    <row r="6" customFormat="false" ht="12.75" hidden="false" customHeight="false" outlineLevel="0" collapsed="false">
      <c r="A6" s="128" t="n">
        <v>1963</v>
      </c>
      <c r="B6" s="316" t="n">
        <v>92.4</v>
      </c>
      <c r="C6" s="66" t="n">
        <v>338.1</v>
      </c>
      <c r="D6" s="66" t="n">
        <v>17.2</v>
      </c>
      <c r="E6" s="66" t="n">
        <v>13.5</v>
      </c>
      <c r="F6" s="66" t="n">
        <v>121.4</v>
      </c>
      <c r="G6" s="66" t="n">
        <v>22.6</v>
      </c>
      <c r="H6" s="66" t="n">
        <v>61.5</v>
      </c>
      <c r="I6" s="66" t="n">
        <v>14.2</v>
      </c>
      <c r="J6" s="66" t="n">
        <v>41.8</v>
      </c>
      <c r="K6" s="66" t="n">
        <v>47.8</v>
      </c>
      <c r="L6" s="66" t="n">
        <v>770.5</v>
      </c>
      <c r="M6" s="67" t="n">
        <v>709</v>
      </c>
      <c r="P6" s="87"/>
      <c r="Q6" s="87"/>
      <c r="R6" s="87"/>
      <c r="S6" s="87"/>
      <c r="T6" s="87"/>
      <c r="U6" s="87"/>
      <c r="V6" s="87"/>
      <c r="W6" s="87"/>
      <c r="X6" s="87"/>
      <c r="Y6" s="87"/>
      <c r="Z6" s="87"/>
      <c r="AA6" s="87"/>
      <c r="AB6" s="87"/>
      <c r="AC6" s="87"/>
      <c r="AD6" s="87"/>
      <c r="AE6" s="87"/>
    </row>
    <row r="7" customFormat="false" ht="12.75" hidden="false" customHeight="false" outlineLevel="0" collapsed="false">
      <c r="A7" s="128" t="n">
        <v>1964</v>
      </c>
      <c r="B7" s="316" t="n">
        <v>96.3</v>
      </c>
      <c r="C7" s="66" t="n">
        <v>339.9</v>
      </c>
      <c r="D7" s="66" t="n">
        <v>17.5</v>
      </c>
      <c r="E7" s="66" t="n">
        <v>12.9</v>
      </c>
      <c r="F7" s="66" t="n">
        <v>129.6</v>
      </c>
      <c r="G7" s="66" t="n">
        <v>21.4</v>
      </c>
      <c r="H7" s="66" t="n">
        <v>28.3</v>
      </c>
      <c r="I7" s="66" t="n">
        <v>13.1</v>
      </c>
      <c r="J7" s="66" t="n">
        <v>39.4</v>
      </c>
      <c r="K7" s="66" t="n">
        <v>38.1</v>
      </c>
      <c r="L7" s="66" t="n">
        <v>736.5</v>
      </c>
      <c r="M7" s="67" t="n">
        <v>708.2</v>
      </c>
      <c r="P7" s="87"/>
      <c r="Q7" s="87"/>
      <c r="R7" s="87"/>
      <c r="S7" s="87"/>
      <c r="T7" s="87"/>
      <c r="U7" s="87"/>
      <c r="V7" s="87"/>
      <c r="W7" s="87"/>
      <c r="X7" s="87"/>
      <c r="Y7" s="87"/>
      <c r="Z7" s="87"/>
      <c r="AA7" s="87"/>
      <c r="AB7" s="87"/>
      <c r="AC7" s="87"/>
      <c r="AD7" s="87"/>
      <c r="AE7" s="87"/>
    </row>
    <row r="8" customFormat="false" ht="12.75" hidden="false" customHeight="false" outlineLevel="0" collapsed="false">
      <c r="A8" s="128" t="n">
        <v>1965</v>
      </c>
      <c r="B8" s="316" t="n">
        <v>88.3</v>
      </c>
      <c r="C8" s="66" t="n">
        <v>318.8</v>
      </c>
      <c r="D8" s="66" t="n">
        <v>13.6</v>
      </c>
      <c r="E8" s="66" t="n">
        <v>11.6</v>
      </c>
      <c r="F8" s="66" t="n">
        <v>121.9</v>
      </c>
      <c r="G8" s="66" t="n">
        <v>23.4</v>
      </c>
      <c r="H8" s="66" t="n">
        <v>21.8</v>
      </c>
      <c r="I8" s="66" t="n">
        <v>15</v>
      </c>
      <c r="J8" s="66" t="n">
        <v>43.7</v>
      </c>
      <c r="K8" s="66" t="n">
        <v>36.3</v>
      </c>
      <c r="L8" s="66" t="n">
        <v>694.4</v>
      </c>
      <c r="M8" s="67" t="n">
        <v>672.6</v>
      </c>
      <c r="P8" s="87"/>
      <c r="Q8" s="87"/>
      <c r="R8" s="87"/>
      <c r="S8" s="87"/>
      <c r="T8" s="87"/>
      <c r="U8" s="87"/>
      <c r="V8" s="87"/>
      <c r="W8" s="87"/>
      <c r="X8" s="87"/>
      <c r="Y8" s="87"/>
      <c r="Z8" s="87"/>
      <c r="AA8" s="87"/>
      <c r="AB8" s="87"/>
      <c r="AC8" s="87"/>
      <c r="AD8" s="87"/>
      <c r="AE8" s="87"/>
    </row>
    <row r="9" customFormat="false" ht="12.75" hidden="false" customHeight="false" outlineLevel="0" collapsed="false">
      <c r="A9" s="128" t="n">
        <v>1966</v>
      </c>
      <c r="B9" s="316" t="n">
        <v>86.6</v>
      </c>
      <c r="C9" s="66" t="n">
        <v>326.3</v>
      </c>
      <c r="D9" s="66" t="n">
        <v>13.6</v>
      </c>
      <c r="E9" s="66" t="n">
        <v>11</v>
      </c>
      <c r="F9" s="66" t="n">
        <v>123.5</v>
      </c>
      <c r="G9" s="66" t="n">
        <v>22.7</v>
      </c>
      <c r="H9" s="66" t="n">
        <v>25.2</v>
      </c>
      <c r="I9" s="66" t="n">
        <v>16.7</v>
      </c>
      <c r="J9" s="66" t="n">
        <v>43.3</v>
      </c>
      <c r="K9" s="66" t="n">
        <v>41.1</v>
      </c>
      <c r="L9" s="66" t="n">
        <v>710</v>
      </c>
      <c r="M9" s="67" t="n">
        <v>684.8</v>
      </c>
      <c r="P9" s="87"/>
      <c r="Q9" s="87"/>
      <c r="R9" s="87"/>
      <c r="S9" s="87"/>
      <c r="T9" s="87"/>
      <c r="U9" s="87"/>
      <c r="V9" s="87"/>
      <c r="W9" s="87"/>
      <c r="X9" s="87"/>
      <c r="Y9" s="87"/>
      <c r="Z9" s="87"/>
      <c r="AA9" s="87"/>
      <c r="AB9" s="87"/>
      <c r="AC9" s="87"/>
      <c r="AD9" s="87"/>
      <c r="AE9" s="87"/>
    </row>
    <row r="10" customFormat="false" ht="12.75" hidden="false" customHeight="false" outlineLevel="0" collapsed="false">
      <c r="A10" s="128" t="n">
        <v>1967</v>
      </c>
      <c r="B10" s="316" t="n">
        <v>87.3</v>
      </c>
      <c r="C10" s="66" t="n">
        <v>329.1</v>
      </c>
      <c r="D10" s="66" t="n">
        <v>11</v>
      </c>
      <c r="E10" s="66" t="n">
        <v>12.1</v>
      </c>
      <c r="F10" s="66" t="n">
        <v>118.5</v>
      </c>
      <c r="G10" s="66" t="n">
        <v>21.2</v>
      </c>
      <c r="H10" s="66" t="n">
        <v>21.4</v>
      </c>
      <c r="I10" s="66" t="n">
        <v>13.8</v>
      </c>
      <c r="J10" s="66" t="n">
        <v>41.1</v>
      </c>
      <c r="K10" s="66" t="n">
        <v>37.7</v>
      </c>
      <c r="L10" s="66" t="n">
        <v>693.2</v>
      </c>
      <c r="M10" s="67" t="n">
        <v>671.8</v>
      </c>
      <c r="P10" s="87"/>
      <c r="Q10" s="87"/>
      <c r="R10" s="87"/>
      <c r="S10" s="87"/>
      <c r="T10" s="87"/>
      <c r="U10" s="87"/>
      <c r="V10" s="87"/>
      <c r="W10" s="87"/>
      <c r="X10" s="87"/>
      <c r="Y10" s="87"/>
      <c r="Z10" s="87"/>
      <c r="AA10" s="87"/>
      <c r="AB10" s="87"/>
      <c r="AC10" s="87"/>
      <c r="AD10" s="87"/>
      <c r="AE10" s="87"/>
    </row>
    <row r="11" customFormat="false" ht="12.75" hidden="false" customHeight="false" outlineLevel="0" collapsed="false">
      <c r="A11" s="128" t="n">
        <v>1968</v>
      </c>
      <c r="B11" s="316" t="n">
        <v>85.2</v>
      </c>
      <c r="C11" s="66" t="n">
        <v>331.2</v>
      </c>
      <c r="D11" s="66" t="n">
        <v>11.9</v>
      </c>
      <c r="E11" s="66" t="n">
        <v>11.7</v>
      </c>
      <c r="F11" s="66" t="n">
        <v>113.2</v>
      </c>
      <c r="G11" s="66" t="n">
        <v>23</v>
      </c>
      <c r="H11" s="66" t="n">
        <v>24</v>
      </c>
      <c r="I11" s="66" t="n">
        <v>13.2</v>
      </c>
      <c r="J11" s="66" t="n">
        <v>38.3</v>
      </c>
      <c r="K11" s="66" t="n">
        <v>32.8</v>
      </c>
      <c r="L11" s="66" t="n">
        <v>684.5</v>
      </c>
      <c r="M11" s="67" t="n">
        <v>660.5</v>
      </c>
      <c r="P11" s="87"/>
      <c r="Q11" s="87"/>
      <c r="R11" s="87"/>
      <c r="S11" s="87"/>
      <c r="T11" s="87"/>
      <c r="U11" s="87"/>
      <c r="V11" s="87"/>
      <c r="W11" s="87"/>
      <c r="X11" s="87"/>
      <c r="Y11" s="87"/>
      <c r="Z11" s="87"/>
      <c r="AA11" s="87"/>
      <c r="AB11" s="87"/>
      <c r="AC11" s="87"/>
      <c r="AD11" s="87"/>
      <c r="AE11" s="87"/>
    </row>
    <row r="12" customFormat="false" ht="12.75" hidden="false" customHeight="false" outlineLevel="0" collapsed="false">
      <c r="A12" s="128" t="n">
        <v>1969</v>
      </c>
      <c r="B12" s="316" t="n">
        <v>87.7</v>
      </c>
      <c r="C12" s="66" t="n">
        <v>325.8</v>
      </c>
      <c r="D12" s="66" t="n">
        <v>10.8</v>
      </c>
      <c r="E12" s="66" t="n">
        <v>11.5</v>
      </c>
      <c r="F12" s="66" t="n">
        <v>108</v>
      </c>
      <c r="G12" s="66" t="n">
        <v>20.2</v>
      </c>
      <c r="H12" s="66" t="n">
        <v>24.1</v>
      </c>
      <c r="I12" s="66" t="n">
        <v>13.1</v>
      </c>
      <c r="J12" s="66" t="n">
        <v>35.6</v>
      </c>
      <c r="K12" s="66" t="n">
        <v>38</v>
      </c>
      <c r="L12" s="66" t="n">
        <v>674.8</v>
      </c>
      <c r="M12" s="67" t="n">
        <v>650.7</v>
      </c>
      <c r="P12" s="87"/>
      <c r="Q12" s="87"/>
      <c r="R12" s="87"/>
      <c r="S12" s="87"/>
      <c r="T12" s="87"/>
      <c r="U12" s="87"/>
      <c r="V12" s="87"/>
      <c r="W12" s="87"/>
      <c r="X12" s="87"/>
      <c r="Y12" s="87"/>
      <c r="Z12" s="87"/>
      <c r="AA12" s="87"/>
      <c r="AB12" s="87"/>
      <c r="AC12" s="87"/>
      <c r="AD12" s="87"/>
      <c r="AE12" s="87"/>
    </row>
    <row r="13" customFormat="false" ht="12.75" hidden="false" customHeight="false" outlineLevel="0" collapsed="false">
      <c r="A13" s="128" t="n">
        <v>1970</v>
      </c>
      <c r="B13" s="316" t="n">
        <v>98.8</v>
      </c>
      <c r="C13" s="66" t="n">
        <v>340.6</v>
      </c>
      <c r="D13" s="66" t="n">
        <v>9.9</v>
      </c>
      <c r="E13" s="66" t="n">
        <v>12.7</v>
      </c>
      <c r="F13" s="66" t="n">
        <v>96.1</v>
      </c>
      <c r="G13" s="66" t="n">
        <v>18.6</v>
      </c>
      <c r="H13" s="66" t="n">
        <v>26.8</v>
      </c>
      <c r="I13" s="66" t="n">
        <v>17.4</v>
      </c>
      <c r="J13" s="66" t="n">
        <v>34.8</v>
      </c>
      <c r="K13" s="66" t="n">
        <v>35.7</v>
      </c>
      <c r="L13" s="66" t="n">
        <v>691.4</v>
      </c>
      <c r="M13" s="67" t="n">
        <v>664.6</v>
      </c>
      <c r="P13" s="87"/>
      <c r="Q13" s="87"/>
      <c r="R13" s="87"/>
      <c r="S13" s="87"/>
      <c r="T13" s="87"/>
      <c r="U13" s="87"/>
      <c r="V13" s="87"/>
      <c r="W13" s="87"/>
      <c r="X13" s="87"/>
      <c r="Y13" s="87"/>
      <c r="Z13" s="87"/>
      <c r="AA13" s="87"/>
      <c r="AB13" s="87"/>
      <c r="AC13" s="87"/>
      <c r="AD13" s="87"/>
      <c r="AE13" s="87"/>
    </row>
    <row r="14" customFormat="false" ht="12.75" hidden="false" customHeight="false" outlineLevel="0" collapsed="false">
      <c r="A14" s="192" t="n">
        <v>1971</v>
      </c>
      <c r="B14" s="317" t="n">
        <v>93.7</v>
      </c>
      <c r="C14" s="69" t="n">
        <v>340.8</v>
      </c>
      <c r="D14" s="69" t="n">
        <v>10.2</v>
      </c>
      <c r="E14" s="69" t="n">
        <v>12.3</v>
      </c>
      <c r="F14" s="69" t="n">
        <v>88.5</v>
      </c>
      <c r="G14" s="69" t="n">
        <v>16.7</v>
      </c>
      <c r="H14" s="69" t="n">
        <v>26.1</v>
      </c>
      <c r="I14" s="69" t="n">
        <v>14.8</v>
      </c>
      <c r="J14" s="69" t="n">
        <v>34.3</v>
      </c>
      <c r="K14" s="69" t="n">
        <v>38.3</v>
      </c>
      <c r="L14" s="69" t="n">
        <v>675.7</v>
      </c>
      <c r="M14" s="70" t="n">
        <v>649.6</v>
      </c>
      <c r="P14" s="87"/>
      <c r="Q14" s="87"/>
      <c r="R14" s="87"/>
      <c r="S14" s="87"/>
      <c r="T14" s="87"/>
      <c r="U14" s="87"/>
      <c r="V14" s="87"/>
      <c r="W14" s="87"/>
      <c r="X14" s="87"/>
      <c r="Y14" s="87"/>
      <c r="Z14" s="87"/>
      <c r="AA14" s="87"/>
      <c r="AB14" s="87"/>
      <c r="AC14" s="87"/>
      <c r="AD14" s="87"/>
      <c r="AE14" s="87"/>
    </row>
    <row r="15" customFormat="false" ht="19.5" hidden="false" customHeight="true" outlineLevel="0" collapsed="false">
      <c r="A15" s="26" t="s">
        <v>1027</v>
      </c>
      <c r="B15" s="26"/>
      <c r="C15" s="26"/>
      <c r="D15" s="26"/>
      <c r="E15" s="26"/>
      <c r="F15" s="26"/>
      <c r="G15" s="26"/>
      <c r="H15" s="26"/>
      <c r="I15" s="26"/>
      <c r="J15" s="26"/>
      <c r="K15" s="26"/>
      <c r="L15" s="26"/>
      <c r="M15" s="26"/>
      <c r="P15" s="87"/>
      <c r="Q15" s="87"/>
      <c r="R15" s="87"/>
      <c r="S15" s="87"/>
      <c r="T15" s="87"/>
      <c r="U15" s="87"/>
      <c r="V15" s="87"/>
      <c r="W15" s="87"/>
      <c r="X15" s="87"/>
      <c r="Y15" s="87"/>
      <c r="Z15" s="87"/>
      <c r="AA15" s="87"/>
      <c r="AB15" s="87"/>
      <c r="AC15" s="87"/>
      <c r="AD15" s="87"/>
      <c r="AE15" s="87"/>
    </row>
    <row r="16" customFormat="false" ht="12.75" hidden="false" customHeight="false" outlineLevel="0" collapsed="false">
      <c r="A16" s="154" t="n">
        <v>1962</v>
      </c>
      <c r="B16" s="315" t="n">
        <v>13.2</v>
      </c>
      <c r="C16" s="63" t="n">
        <v>75.5</v>
      </c>
      <c r="D16" s="63" t="n">
        <v>6.9</v>
      </c>
      <c r="E16" s="63" t="n">
        <v>1.2</v>
      </c>
      <c r="F16" s="63" t="n">
        <v>4.5</v>
      </c>
      <c r="G16" s="63" t="n">
        <v>3.7</v>
      </c>
      <c r="H16" s="63" t="n">
        <v>11.9</v>
      </c>
      <c r="I16" s="63" t="n">
        <v>3</v>
      </c>
      <c r="J16" s="63" t="n">
        <v>2.5</v>
      </c>
      <c r="K16" s="63" t="n">
        <v>10.3</v>
      </c>
      <c r="L16" s="63" t="n">
        <v>132.7</v>
      </c>
      <c r="M16" s="64" t="n">
        <v>120.8</v>
      </c>
      <c r="P16" s="87"/>
      <c r="Q16" s="87"/>
      <c r="R16" s="87"/>
      <c r="S16" s="87"/>
      <c r="T16" s="87"/>
      <c r="U16" s="87"/>
      <c r="V16" s="87"/>
      <c r="W16" s="87"/>
      <c r="X16" s="87"/>
      <c r="Y16" s="87"/>
      <c r="Z16" s="87"/>
      <c r="AA16" s="87"/>
      <c r="AB16" s="87"/>
      <c r="AC16" s="87"/>
      <c r="AD16" s="87"/>
      <c r="AE16" s="87"/>
    </row>
    <row r="17" customFormat="false" ht="12.75" hidden="false" customHeight="false" outlineLevel="0" collapsed="false">
      <c r="A17" s="128" t="n">
        <v>1963</v>
      </c>
      <c r="B17" s="316" t="n">
        <v>11.9</v>
      </c>
      <c r="C17" s="66" t="n">
        <v>85.2</v>
      </c>
      <c r="D17" s="66" t="n">
        <v>6.8</v>
      </c>
      <c r="E17" s="66" t="n">
        <v>1.1</v>
      </c>
      <c r="F17" s="66" t="n">
        <v>5.9</v>
      </c>
      <c r="G17" s="66" t="n">
        <v>2.9</v>
      </c>
      <c r="H17" s="66" t="n">
        <v>3</v>
      </c>
      <c r="I17" s="66" t="n">
        <v>4.7</v>
      </c>
      <c r="J17" s="66" t="n">
        <v>2.3</v>
      </c>
      <c r="K17" s="66" t="n">
        <v>9.3</v>
      </c>
      <c r="L17" s="66" t="n">
        <v>133.1</v>
      </c>
      <c r="M17" s="67" t="n">
        <v>130.1</v>
      </c>
      <c r="P17" s="87"/>
      <c r="Q17" s="87"/>
      <c r="R17" s="87"/>
      <c r="S17" s="87"/>
      <c r="T17" s="87"/>
      <c r="U17" s="87"/>
      <c r="V17" s="87"/>
      <c r="W17" s="87"/>
      <c r="X17" s="87"/>
      <c r="Y17" s="87"/>
      <c r="Z17" s="87"/>
      <c r="AA17" s="87"/>
      <c r="AB17" s="87"/>
      <c r="AC17" s="87"/>
      <c r="AD17" s="87"/>
      <c r="AE17" s="87"/>
    </row>
    <row r="18" customFormat="false" ht="12.75" hidden="false" customHeight="false" outlineLevel="0" collapsed="false">
      <c r="A18" s="128" t="n">
        <v>1964</v>
      </c>
      <c r="B18" s="316" t="n">
        <v>14.8</v>
      </c>
      <c r="C18" s="66" t="n">
        <v>79.6</v>
      </c>
      <c r="D18" s="66" t="n">
        <v>5.7</v>
      </c>
      <c r="E18" s="66" t="n">
        <v>0.9</v>
      </c>
      <c r="F18" s="66" t="n">
        <v>8.1</v>
      </c>
      <c r="G18" s="66" t="n">
        <v>2.5</v>
      </c>
      <c r="H18" s="66" t="n">
        <v>1.4</v>
      </c>
      <c r="I18" s="66" t="n">
        <v>3.8</v>
      </c>
      <c r="J18" s="66" t="n">
        <v>2.1</v>
      </c>
      <c r="K18" s="66" t="n">
        <v>7.5</v>
      </c>
      <c r="L18" s="66" t="n">
        <v>126.4</v>
      </c>
      <c r="M18" s="67" t="n">
        <v>125</v>
      </c>
      <c r="P18" s="87"/>
      <c r="Q18" s="87"/>
      <c r="R18" s="87"/>
      <c r="S18" s="87"/>
      <c r="T18" s="87"/>
      <c r="U18" s="87"/>
      <c r="V18" s="87"/>
      <c r="W18" s="87"/>
      <c r="X18" s="87"/>
      <c r="Y18" s="87"/>
      <c r="Z18" s="87"/>
      <c r="AA18" s="87"/>
      <c r="AB18" s="87"/>
      <c r="AC18" s="87"/>
      <c r="AD18" s="87"/>
      <c r="AE18" s="87"/>
    </row>
    <row r="19" customFormat="false" ht="12.75" hidden="false" customHeight="false" outlineLevel="0" collapsed="false">
      <c r="A19" s="128" t="n">
        <v>1965</v>
      </c>
      <c r="B19" s="316" t="n">
        <v>14.8</v>
      </c>
      <c r="C19" s="66" t="n">
        <v>78.1</v>
      </c>
      <c r="D19" s="66" t="n">
        <v>4.5</v>
      </c>
      <c r="E19" s="66" t="n">
        <v>0.8</v>
      </c>
      <c r="F19" s="66" t="n">
        <v>7.3</v>
      </c>
      <c r="G19" s="66" t="n">
        <v>3.5</v>
      </c>
      <c r="H19" s="66" t="n">
        <v>0.8</v>
      </c>
      <c r="I19" s="66" t="n">
        <v>4</v>
      </c>
      <c r="J19" s="66" t="n">
        <v>2.1</v>
      </c>
      <c r="K19" s="66" t="n">
        <v>9.7</v>
      </c>
      <c r="L19" s="66" t="n">
        <v>125.6</v>
      </c>
      <c r="M19" s="67" t="n">
        <v>124.8</v>
      </c>
      <c r="P19" s="87"/>
      <c r="Q19" s="87"/>
      <c r="R19" s="87"/>
      <c r="S19" s="87"/>
      <c r="T19" s="87"/>
      <c r="U19" s="87"/>
      <c r="V19" s="87"/>
      <c r="W19" s="87"/>
      <c r="X19" s="87"/>
      <c r="Y19" s="87"/>
      <c r="Z19" s="87"/>
      <c r="AA19" s="87"/>
      <c r="AB19" s="87"/>
      <c r="AC19" s="87"/>
      <c r="AD19" s="87"/>
      <c r="AE19" s="87"/>
    </row>
    <row r="20" customFormat="false" ht="12.75" hidden="false" customHeight="false" outlineLevel="0" collapsed="false">
      <c r="A20" s="128" t="n">
        <v>1966</v>
      </c>
      <c r="B20" s="316" t="n">
        <v>9</v>
      </c>
      <c r="C20" s="66" t="n">
        <v>73.5</v>
      </c>
      <c r="D20" s="66" t="n">
        <v>4.7</v>
      </c>
      <c r="E20" s="66" t="n">
        <v>1</v>
      </c>
      <c r="F20" s="66" t="n">
        <v>7.5</v>
      </c>
      <c r="G20" s="66" t="n">
        <v>2.7</v>
      </c>
      <c r="H20" s="66" t="n">
        <v>1.1</v>
      </c>
      <c r="I20" s="66" t="n">
        <v>4.5</v>
      </c>
      <c r="J20" s="66" t="n">
        <v>1.8</v>
      </c>
      <c r="K20" s="66" t="n">
        <v>8.1</v>
      </c>
      <c r="L20" s="66" t="n">
        <v>113.9</v>
      </c>
      <c r="M20" s="67" t="n">
        <v>112.8</v>
      </c>
      <c r="P20" s="87"/>
      <c r="Q20" s="87"/>
      <c r="R20" s="87"/>
      <c r="S20" s="87"/>
      <c r="T20" s="87"/>
      <c r="U20" s="87"/>
      <c r="V20" s="87"/>
      <c r="W20" s="87"/>
      <c r="X20" s="87"/>
      <c r="Y20" s="87"/>
      <c r="Z20" s="87"/>
      <c r="AA20" s="87"/>
      <c r="AB20" s="87"/>
      <c r="AC20" s="87"/>
      <c r="AD20" s="87"/>
      <c r="AE20" s="87"/>
    </row>
    <row r="21" customFormat="false" ht="12.75" hidden="false" customHeight="false" outlineLevel="0" collapsed="false">
      <c r="A21" s="128" t="n">
        <v>1967</v>
      </c>
      <c r="B21" s="316" t="n">
        <v>9.4</v>
      </c>
      <c r="C21" s="66" t="n">
        <v>79.3</v>
      </c>
      <c r="D21" s="66" t="n">
        <v>5.1</v>
      </c>
      <c r="E21" s="66" t="n">
        <v>1</v>
      </c>
      <c r="F21" s="66" t="n">
        <v>7</v>
      </c>
      <c r="G21" s="66" t="n">
        <v>2.6</v>
      </c>
      <c r="H21" s="66" t="n">
        <v>1.2</v>
      </c>
      <c r="I21" s="66" t="n">
        <v>5.2</v>
      </c>
      <c r="J21" s="66" t="n">
        <v>1.8</v>
      </c>
      <c r="K21" s="66" t="n">
        <v>7.8</v>
      </c>
      <c r="L21" s="66" t="n">
        <v>120.4</v>
      </c>
      <c r="M21" s="67" t="n">
        <v>119.2</v>
      </c>
      <c r="P21" s="87"/>
      <c r="Q21" s="87"/>
      <c r="R21" s="87"/>
      <c r="S21" s="87"/>
      <c r="T21" s="87"/>
      <c r="U21" s="87"/>
      <c r="V21" s="87"/>
      <c r="W21" s="87"/>
      <c r="X21" s="87"/>
      <c r="Y21" s="87"/>
      <c r="Z21" s="87"/>
      <c r="AA21" s="87"/>
      <c r="AB21" s="87"/>
      <c r="AC21" s="87"/>
      <c r="AD21" s="87"/>
      <c r="AE21" s="87"/>
    </row>
    <row r="22" customFormat="false" ht="12.75" hidden="false" customHeight="false" outlineLevel="0" collapsed="false">
      <c r="A22" s="128" t="n">
        <v>1968</v>
      </c>
      <c r="B22" s="316" t="n">
        <v>8.7</v>
      </c>
      <c r="C22" s="66" t="n">
        <v>83.8</v>
      </c>
      <c r="D22" s="66" t="n">
        <v>4</v>
      </c>
      <c r="E22" s="66" t="n">
        <v>0.7</v>
      </c>
      <c r="F22" s="66" t="n">
        <v>7.4</v>
      </c>
      <c r="G22" s="66" t="n">
        <v>2.6</v>
      </c>
      <c r="H22" s="66" t="n">
        <v>1</v>
      </c>
      <c r="I22" s="66" t="n">
        <v>4.2</v>
      </c>
      <c r="J22" s="66" t="n">
        <v>1.7</v>
      </c>
      <c r="K22" s="66" t="n">
        <v>8.2</v>
      </c>
      <c r="L22" s="66" t="n">
        <v>122.3</v>
      </c>
      <c r="M22" s="67" t="n">
        <v>121.3</v>
      </c>
      <c r="P22" s="87"/>
      <c r="Q22" s="87"/>
      <c r="R22" s="87"/>
      <c r="S22" s="87"/>
      <c r="T22" s="87"/>
      <c r="U22" s="87"/>
      <c r="V22" s="87"/>
      <c r="W22" s="87"/>
      <c r="X22" s="87"/>
      <c r="Y22" s="87"/>
      <c r="Z22" s="87"/>
      <c r="AA22" s="87"/>
      <c r="AB22" s="87"/>
      <c r="AC22" s="87"/>
      <c r="AD22" s="87"/>
      <c r="AE22" s="87"/>
    </row>
    <row r="23" customFormat="false" ht="12.75" hidden="false" customHeight="false" outlineLevel="0" collapsed="false">
      <c r="A23" s="128" t="n">
        <v>1969</v>
      </c>
      <c r="B23" s="316" t="n">
        <v>8.5</v>
      </c>
      <c r="C23" s="66" t="n">
        <v>89.6</v>
      </c>
      <c r="D23" s="66" t="n">
        <v>3.8</v>
      </c>
      <c r="E23" s="66" t="n">
        <v>0.3</v>
      </c>
      <c r="F23" s="66" t="n">
        <v>7.3</v>
      </c>
      <c r="G23" s="66" t="n">
        <v>2.2</v>
      </c>
      <c r="H23" s="66" t="n">
        <v>1.4</v>
      </c>
      <c r="I23" s="66" t="n">
        <v>4.5</v>
      </c>
      <c r="J23" s="66" t="n">
        <v>1.8</v>
      </c>
      <c r="K23" s="66" t="n">
        <v>8.4</v>
      </c>
      <c r="L23" s="66" t="n">
        <v>127.8</v>
      </c>
      <c r="M23" s="67" t="n">
        <v>126.4</v>
      </c>
      <c r="P23" s="87"/>
      <c r="Q23" s="87"/>
      <c r="R23" s="87"/>
      <c r="S23" s="87"/>
      <c r="T23" s="87"/>
      <c r="U23" s="87"/>
      <c r="V23" s="87"/>
      <c r="W23" s="87"/>
      <c r="X23" s="87"/>
      <c r="Y23" s="87"/>
      <c r="Z23" s="87"/>
      <c r="AA23" s="87"/>
      <c r="AB23" s="87"/>
      <c r="AC23" s="87"/>
      <c r="AD23" s="87"/>
      <c r="AE23" s="87"/>
    </row>
    <row r="24" customFormat="false" ht="12.75" hidden="false" customHeight="false" outlineLevel="0" collapsed="false">
      <c r="A24" s="128" t="n">
        <v>1970</v>
      </c>
      <c r="B24" s="316" t="n">
        <v>9.5</v>
      </c>
      <c r="C24" s="66" t="n">
        <v>103.2</v>
      </c>
      <c r="D24" s="66" t="n">
        <v>3.2</v>
      </c>
      <c r="E24" s="66" t="n">
        <v>0.8</v>
      </c>
      <c r="F24" s="66" t="n">
        <v>2.3</v>
      </c>
      <c r="G24" s="66" t="n">
        <v>1.9</v>
      </c>
      <c r="H24" s="66" t="n">
        <v>1.7</v>
      </c>
      <c r="I24" s="66" t="n">
        <v>5.1</v>
      </c>
      <c r="J24" s="66" t="n">
        <v>1.2</v>
      </c>
      <c r="K24" s="66" t="n">
        <v>9.2</v>
      </c>
      <c r="L24" s="66" t="n">
        <v>138.1</v>
      </c>
      <c r="M24" s="67" t="n">
        <v>136.4</v>
      </c>
      <c r="P24" s="87"/>
      <c r="Q24" s="87"/>
      <c r="R24" s="87"/>
      <c r="S24" s="87"/>
      <c r="T24" s="87"/>
      <c r="U24" s="87"/>
      <c r="V24" s="87"/>
      <c r="W24" s="87"/>
      <c r="X24" s="87"/>
      <c r="Y24" s="87"/>
      <c r="Z24" s="87"/>
      <c r="AA24" s="87"/>
      <c r="AB24" s="87"/>
      <c r="AC24" s="87"/>
      <c r="AD24" s="87"/>
      <c r="AE24" s="87"/>
    </row>
    <row r="25" customFormat="false" ht="12.75" hidden="false" customHeight="false" outlineLevel="0" collapsed="false">
      <c r="A25" s="192" t="n">
        <v>1971</v>
      </c>
      <c r="B25" s="317" t="n">
        <v>10.3</v>
      </c>
      <c r="C25" s="69" t="n">
        <v>106.5</v>
      </c>
      <c r="D25" s="69" t="n">
        <v>3.6</v>
      </c>
      <c r="E25" s="69" t="n">
        <v>0.8</v>
      </c>
      <c r="F25" s="69" t="n">
        <v>1.8</v>
      </c>
      <c r="G25" s="69" t="n">
        <v>1.2</v>
      </c>
      <c r="H25" s="69" t="n">
        <v>1.9</v>
      </c>
      <c r="I25" s="69" t="n">
        <v>4.6</v>
      </c>
      <c r="J25" s="69" t="n">
        <v>1.3</v>
      </c>
      <c r="K25" s="69" t="n">
        <v>6.3</v>
      </c>
      <c r="L25" s="69" t="n">
        <v>138.3</v>
      </c>
      <c r="M25" s="70" t="n">
        <v>136.4</v>
      </c>
      <c r="P25" s="87"/>
      <c r="Q25" s="87"/>
      <c r="R25" s="87"/>
      <c r="S25" s="87"/>
      <c r="T25" s="87"/>
      <c r="U25" s="87"/>
      <c r="V25" s="87"/>
      <c r="W25" s="87"/>
      <c r="X25" s="87"/>
      <c r="Y25" s="87"/>
      <c r="Z25" s="87"/>
      <c r="AA25" s="87"/>
      <c r="AB25" s="87"/>
      <c r="AC25" s="87"/>
      <c r="AD25" s="87"/>
      <c r="AE25" s="87"/>
    </row>
    <row r="26" customFormat="false" ht="19.5" hidden="false" customHeight="true" outlineLevel="0" collapsed="false">
      <c r="A26" s="26" t="s">
        <v>1028</v>
      </c>
      <c r="B26" s="26"/>
      <c r="C26" s="26"/>
      <c r="D26" s="26"/>
      <c r="E26" s="26"/>
      <c r="F26" s="26"/>
      <c r="G26" s="26"/>
      <c r="H26" s="26"/>
      <c r="I26" s="26"/>
      <c r="J26" s="26"/>
      <c r="K26" s="26"/>
      <c r="L26" s="26"/>
      <c r="M26" s="26"/>
      <c r="P26" s="87"/>
      <c r="Q26" s="87"/>
      <c r="R26" s="87"/>
      <c r="S26" s="87"/>
      <c r="T26" s="87"/>
      <c r="U26" s="87"/>
      <c r="V26" s="87"/>
      <c r="W26" s="87"/>
      <c r="X26" s="87"/>
      <c r="Y26" s="87"/>
      <c r="Z26" s="87"/>
      <c r="AA26" s="87"/>
      <c r="AB26" s="87"/>
      <c r="AC26" s="87"/>
      <c r="AD26" s="87"/>
      <c r="AE26" s="87"/>
    </row>
    <row r="27" customFormat="false" ht="12.75" hidden="false" customHeight="false" outlineLevel="0" collapsed="false">
      <c r="A27" s="154" t="n">
        <v>1962</v>
      </c>
      <c r="B27" s="315" t="n">
        <v>52.4</v>
      </c>
      <c r="C27" s="63" t="n">
        <v>214.1</v>
      </c>
      <c r="D27" s="63" t="n">
        <v>12.9</v>
      </c>
      <c r="E27" s="63" t="n">
        <v>6</v>
      </c>
      <c r="F27" s="63" t="n">
        <v>62.8</v>
      </c>
      <c r="G27" s="63" t="n">
        <v>12.3</v>
      </c>
      <c r="H27" s="63" t="n">
        <v>99.1</v>
      </c>
      <c r="I27" s="63" t="n">
        <v>7.7</v>
      </c>
      <c r="J27" s="63" t="n">
        <v>21.2</v>
      </c>
      <c r="K27" s="63" t="n">
        <v>25.8</v>
      </c>
      <c r="L27" s="63" t="n">
        <v>514.3</v>
      </c>
      <c r="M27" s="64" t="n">
        <v>415.2</v>
      </c>
      <c r="P27" s="87"/>
      <c r="Q27" s="87"/>
      <c r="R27" s="87"/>
      <c r="S27" s="87"/>
      <c r="T27" s="87"/>
      <c r="U27" s="87"/>
      <c r="V27" s="87"/>
      <c r="W27" s="87"/>
      <c r="X27" s="87"/>
      <c r="Y27" s="87"/>
      <c r="Z27" s="87"/>
      <c r="AA27" s="87"/>
      <c r="AB27" s="87"/>
      <c r="AC27" s="87"/>
      <c r="AD27" s="87"/>
      <c r="AE27" s="87"/>
    </row>
    <row r="28" customFormat="false" ht="12.75" hidden="false" customHeight="false" outlineLevel="0" collapsed="false">
      <c r="A28" s="128" t="n">
        <v>1963</v>
      </c>
      <c r="B28" s="316" t="n">
        <v>51.1</v>
      </c>
      <c r="C28" s="66" t="n">
        <v>208.3</v>
      </c>
      <c r="D28" s="66" t="n">
        <v>11.9</v>
      </c>
      <c r="E28" s="66" t="n">
        <v>7.1</v>
      </c>
      <c r="F28" s="66" t="n">
        <v>62.1</v>
      </c>
      <c r="G28" s="66" t="n">
        <v>12.5</v>
      </c>
      <c r="H28" s="66" t="n">
        <v>31.4</v>
      </c>
      <c r="I28" s="66" t="n">
        <v>9.3</v>
      </c>
      <c r="J28" s="66" t="n">
        <v>21.5</v>
      </c>
      <c r="K28" s="66" t="n">
        <v>28</v>
      </c>
      <c r="L28" s="66" t="n">
        <v>443.2</v>
      </c>
      <c r="M28" s="67" t="n">
        <v>411.8</v>
      </c>
      <c r="P28" s="87"/>
      <c r="Q28" s="87"/>
      <c r="R28" s="87"/>
      <c r="S28" s="87"/>
      <c r="T28" s="87"/>
      <c r="U28" s="87"/>
      <c r="V28" s="87"/>
      <c r="W28" s="87"/>
      <c r="X28" s="87"/>
      <c r="Y28" s="87"/>
      <c r="Z28" s="87"/>
      <c r="AA28" s="87"/>
      <c r="AB28" s="87"/>
      <c r="AC28" s="87"/>
      <c r="AD28" s="87"/>
      <c r="AE28" s="87"/>
    </row>
    <row r="29" customFormat="false" ht="12.75" hidden="false" customHeight="false" outlineLevel="0" collapsed="false">
      <c r="A29" s="128" t="n">
        <v>1964</v>
      </c>
      <c r="B29" s="316" t="n">
        <v>54.4</v>
      </c>
      <c r="C29" s="66" t="n">
        <v>205.8</v>
      </c>
      <c r="D29" s="66" t="n">
        <v>11.4</v>
      </c>
      <c r="E29" s="66" t="n">
        <v>6.7</v>
      </c>
      <c r="F29" s="66" t="n">
        <v>67</v>
      </c>
      <c r="G29" s="66" t="n">
        <v>11.6</v>
      </c>
      <c r="H29" s="66" t="n">
        <v>14.5</v>
      </c>
      <c r="I29" s="66" t="n">
        <v>8.3</v>
      </c>
      <c r="J29" s="66" t="n">
        <v>20.2</v>
      </c>
      <c r="K29" s="66" t="n">
        <v>22.3</v>
      </c>
      <c r="L29" s="66" t="n">
        <v>422.2</v>
      </c>
      <c r="M29" s="67" t="n">
        <v>407.7</v>
      </c>
      <c r="P29" s="87"/>
      <c r="Q29" s="87"/>
      <c r="R29" s="87"/>
      <c r="S29" s="87"/>
      <c r="T29" s="87"/>
      <c r="U29" s="87"/>
      <c r="V29" s="87"/>
      <c r="W29" s="87"/>
      <c r="X29" s="87"/>
      <c r="Y29" s="87"/>
      <c r="Z29" s="87"/>
      <c r="AA29" s="87"/>
      <c r="AB29" s="87"/>
      <c r="AC29" s="87"/>
      <c r="AD29" s="87"/>
      <c r="AE29" s="87"/>
    </row>
    <row r="30" customFormat="false" ht="12.75" hidden="false" customHeight="false" outlineLevel="0" collapsed="false">
      <c r="A30" s="128" t="n">
        <v>1965</v>
      </c>
      <c r="B30" s="316" t="n">
        <v>50.5</v>
      </c>
      <c r="C30" s="66" t="n">
        <v>195.1</v>
      </c>
      <c r="D30" s="66" t="n">
        <v>8.9</v>
      </c>
      <c r="E30" s="66" t="n">
        <v>6.1</v>
      </c>
      <c r="F30" s="66" t="n">
        <v>63</v>
      </c>
      <c r="G30" s="66" t="n">
        <v>13.2</v>
      </c>
      <c r="H30" s="66" t="n">
        <v>11</v>
      </c>
      <c r="I30" s="66" t="n">
        <v>9.3</v>
      </c>
      <c r="J30" s="66" t="n">
        <v>22.3</v>
      </c>
      <c r="K30" s="66" t="n">
        <v>22.6</v>
      </c>
      <c r="L30" s="66" t="n">
        <v>402</v>
      </c>
      <c r="M30" s="67" t="n">
        <v>391</v>
      </c>
      <c r="P30" s="87"/>
      <c r="Q30" s="87"/>
      <c r="R30" s="87"/>
      <c r="S30" s="87"/>
      <c r="T30" s="87"/>
      <c r="U30" s="87"/>
      <c r="V30" s="87"/>
      <c r="W30" s="87"/>
      <c r="X30" s="87"/>
      <c r="Y30" s="87"/>
      <c r="Z30" s="87"/>
      <c r="AA30" s="87"/>
      <c r="AB30" s="87"/>
      <c r="AC30" s="87"/>
      <c r="AD30" s="87"/>
      <c r="AE30" s="87"/>
    </row>
    <row r="31" customFormat="false" ht="12.75" hidden="false" customHeight="false" outlineLevel="0" collapsed="false">
      <c r="A31" s="128" t="n">
        <v>1966</v>
      </c>
      <c r="B31" s="316" t="n">
        <v>46.2</v>
      </c>
      <c r="C31" s="66" t="n">
        <v>194.6</v>
      </c>
      <c r="D31" s="66" t="n">
        <v>9</v>
      </c>
      <c r="E31" s="66" t="n">
        <v>5.8</v>
      </c>
      <c r="F31" s="66" t="n">
        <v>63</v>
      </c>
      <c r="G31" s="66" t="n">
        <v>12.3</v>
      </c>
      <c r="H31" s="66" t="n">
        <v>12.6</v>
      </c>
      <c r="I31" s="66" t="n">
        <v>10.3</v>
      </c>
      <c r="J31" s="66" t="n">
        <v>21.7</v>
      </c>
      <c r="K31" s="66" t="n">
        <v>23.9</v>
      </c>
      <c r="L31" s="66" t="n">
        <v>399.4</v>
      </c>
      <c r="M31" s="67" t="n">
        <v>386.8</v>
      </c>
      <c r="P31" s="87"/>
      <c r="Q31" s="87"/>
      <c r="R31" s="87"/>
      <c r="S31" s="87"/>
      <c r="T31" s="87"/>
      <c r="U31" s="87"/>
      <c r="V31" s="87"/>
      <c r="W31" s="87"/>
      <c r="X31" s="87"/>
      <c r="Y31" s="87"/>
      <c r="Z31" s="87"/>
      <c r="AA31" s="87"/>
      <c r="AB31" s="87"/>
      <c r="AC31" s="87"/>
      <c r="AD31" s="87"/>
      <c r="AE31" s="87"/>
    </row>
    <row r="32" customFormat="false" ht="12.75" hidden="false" customHeight="false" outlineLevel="0" collapsed="false">
      <c r="A32" s="128" t="n">
        <v>1967</v>
      </c>
      <c r="B32" s="316" t="n">
        <v>46.6</v>
      </c>
      <c r="C32" s="66" t="n">
        <v>198.8</v>
      </c>
      <c r="D32" s="66" t="n">
        <v>7.9</v>
      </c>
      <c r="E32" s="66" t="n">
        <v>6.3</v>
      </c>
      <c r="F32" s="66" t="n">
        <v>60.3</v>
      </c>
      <c r="G32" s="66" t="n">
        <v>11.5</v>
      </c>
      <c r="H32" s="66" t="n">
        <v>10.9</v>
      </c>
      <c r="I32" s="66" t="n">
        <v>9.3</v>
      </c>
      <c r="J32" s="66" t="n">
        <v>20.6</v>
      </c>
      <c r="K32" s="66" t="n">
        <v>22.1</v>
      </c>
      <c r="L32" s="66" t="n">
        <v>394.3</v>
      </c>
      <c r="M32" s="67" t="n">
        <v>383.4</v>
      </c>
      <c r="P32" s="87"/>
      <c r="Q32" s="87"/>
      <c r="R32" s="87"/>
      <c r="S32" s="87"/>
      <c r="T32" s="87"/>
      <c r="U32" s="87"/>
      <c r="V32" s="87"/>
      <c r="W32" s="87"/>
      <c r="X32" s="87"/>
      <c r="Y32" s="87"/>
      <c r="Z32" s="87"/>
      <c r="AA32" s="87"/>
      <c r="AB32" s="87"/>
      <c r="AC32" s="87"/>
      <c r="AD32" s="87"/>
      <c r="AE32" s="87"/>
    </row>
    <row r="33" customFormat="false" ht="12.75" hidden="false" customHeight="false" outlineLevel="0" collapsed="false">
      <c r="A33" s="128" t="n">
        <v>1968</v>
      </c>
      <c r="B33" s="316" t="n">
        <v>45.3</v>
      </c>
      <c r="C33" s="66" t="n">
        <v>202</v>
      </c>
      <c r="D33" s="66" t="n">
        <v>7.8</v>
      </c>
      <c r="E33" s="66" t="n">
        <v>6</v>
      </c>
      <c r="F33" s="66" t="n">
        <v>58</v>
      </c>
      <c r="G33" s="66" t="n">
        <v>12.3</v>
      </c>
      <c r="H33" s="66" t="n">
        <v>12</v>
      </c>
      <c r="I33" s="66" t="n">
        <v>8.5</v>
      </c>
      <c r="J33" s="66" t="n">
        <v>19.2</v>
      </c>
      <c r="K33" s="66" t="n">
        <v>19.9</v>
      </c>
      <c r="L33" s="66" t="n">
        <v>391</v>
      </c>
      <c r="M33" s="67" t="n">
        <v>379</v>
      </c>
      <c r="P33" s="87"/>
      <c r="Q33" s="87"/>
      <c r="R33" s="87"/>
      <c r="S33" s="87"/>
      <c r="T33" s="87"/>
      <c r="U33" s="87"/>
      <c r="V33" s="87"/>
      <c r="W33" s="87"/>
      <c r="X33" s="87"/>
      <c r="Y33" s="87"/>
      <c r="Z33" s="87"/>
      <c r="AA33" s="87"/>
      <c r="AB33" s="87"/>
      <c r="AC33" s="87"/>
      <c r="AD33" s="87"/>
      <c r="AE33" s="87"/>
    </row>
    <row r="34" customFormat="false" ht="12.75" hidden="false" customHeight="false" outlineLevel="0" collapsed="false">
      <c r="A34" s="128" t="n">
        <v>1969</v>
      </c>
      <c r="B34" s="316" t="n">
        <v>46.6</v>
      </c>
      <c r="C34" s="66" t="n">
        <v>203.3</v>
      </c>
      <c r="D34" s="66" t="n">
        <v>7.2</v>
      </c>
      <c r="E34" s="66" t="n">
        <v>5.7</v>
      </c>
      <c r="F34" s="66" t="n">
        <v>55.8</v>
      </c>
      <c r="G34" s="66" t="n">
        <v>10.8</v>
      </c>
      <c r="H34" s="66" t="n">
        <v>12.3</v>
      </c>
      <c r="I34" s="66" t="n">
        <v>8.6</v>
      </c>
      <c r="J34" s="66" t="n">
        <v>18.1</v>
      </c>
      <c r="K34" s="66" t="n">
        <v>22.7</v>
      </c>
      <c r="L34" s="66" t="n">
        <v>391.1</v>
      </c>
      <c r="M34" s="67" t="n">
        <v>378.8</v>
      </c>
      <c r="P34" s="87"/>
      <c r="Q34" s="87"/>
      <c r="R34" s="87"/>
      <c r="S34" s="87"/>
      <c r="T34" s="87"/>
      <c r="U34" s="87"/>
      <c r="V34" s="87"/>
      <c r="W34" s="87"/>
      <c r="X34" s="87"/>
      <c r="Y34" s="87"/>
      <c r="Z34" s="87"/>
      <c r="AA34" s="87"/>
      <c r="AB34" s="87"/>
      <c r="AC34" s="87"/>
      <c r="AD34" s="87"/>
      <c r="AE34" s="87"/>
    </row>
    <row r="35" customFormat="false" ht="12.75" hidden="false" customHeight="false" outlineLevel="0" collapsed="false">
      <c r="A35" s="128" t="n">
        <v>1970</v>
      </c>
      <c r="B35" s="316" t="n">
        <v>52.5</v>
      </c>
      <c r="C35" s="66" t="n">
        <v>217.6</v>
      </c>
      <c r="D35" s="66" t="n">
        <v>6.5</v>
      </c>
      <c r="E35" s="66" t="n">
        <v>6.5</v>
      </c>
      <c r="F35" s="66" t="n">
        <v>47.5</v>
      </c>
      <c r="G35" s="66" t="n">
        <v>9.9</v>
      </c>
      <c r="H35" s="66" t="n">
        <v>13.8</v>
      </c>
      <c r="I35" s="66" t="n">
        <v>11</v>
      </c>
      <c r="J35" s="66" t="n">
        <v>17.4</v>
      </c>
      <c r="K35" s="66" t="n">
        <v>21.9</v>
      </c>
      <c r="L35" s="66" t="n">
        <v>404.6</v>
      </c>
      <c r="M35" s="67" t="n">
        <v>390.8</v>
      </c>
      <c r="P35" s="87"/>
      <c r="Q35" s="87"/>
      <c r="R35" s="87"/>
      <c r="S35" s="87"/>
      <c r="T35" s="87"/>
      <c r="U35" s="87"/>
      <c r="V35" s="87"/>
      <c r="W35" s="87"/>
      <c r="X35" s="87"/>
      <c r="Y35" s="87"/>
      <c r="Z35" s="87"/>
      <c r="AA35" s="87"/>
      <c r="AB35" s="87"/>
      <c r="AC35" s="87"/>
      <c r="AD35" s="87"/>
      <c r="AE35" s="87"/>
    </row>
    <row r="36" customFormat="false" ht="12.75" hidden="false" customHeight="false" outlineLevel="0" collapsed="false">
      <c r="A36" s="192" t="n">
        <v>1971</v>
      </c>
      <c r="B36" s="317" t="n">
        <v>50.4</v>
      </c>
      <c r="C36" s="69" t="n">
        <v>219</v>
      </c>
      <c r="D36" s="69" t="n">
        <v>6.8</v>
      </c>
      <c r="E36" s="69" t="n">
        <v>6.3</v>
      </c>
      <c r="F36" s="69" t="n">
        <v>43.4</v>
      </c>
      <c r="G36" s="69" t="n">
        <v>8.7</v>
      </c>
      <c r="H36" s="69" t="n">
        <v>13.5</v>
      </c>
      <c r="I36" s="69" t="n">
        <v>9.5</v>
      </c>
      <c r="J36" s="69" t="n">
        <v>17.1</v>
      </c>
      <c r="K36" s="69" t="n">
        <v>21.7</v>
      </c>
      <c r="L36" s="69" t="n">
        <v>396.4</v>
      </c>
      <c r="M36" s="70" t="n">
        <v>382.9</v>
      </c>
      <c r="P36" s="87"/>
      <c r="Q36" s="87"/>
      <c r="R36" s="87"/>
      <c r="S36" s="87"/>
      <c r="T36" s="87"/>
      <c r="U36" s="87"/>
      <c r="V36" s="87"/>
      <c r="W36" s="87"/>
      <c r="X36" s="87"/>
      <c r="Y36" s="87"/>
      <c r="Z36" s="87"/>
      <c r="AA36" s="87"/>
      <c r="AB36" s="87"/>
      <c r="AC36" s="87"/>
      <c r="AD36" s="87"/>
      <c r="AE36" s="87"/>
    </row>
    <row r="37" s="87" customFormat="true" ht="67.5" hidden="false" customHeight="true" outlineLevel="0" collapsed="false">
      <c r="A37" s="22" t="s">
        <v>1029</v>
      </c>
      <c r="B37" s="22"/>
      <c r="C37" s="22"/>
      <c r="D37" s="22"/>
      <c r="E37" s="22"/>
      <c r="F37" s="22"/>
      <c r="G37" s="22"/>
      <c r="H37" s="22"/>
      <c r="I37" s="22"/>
      <c r="J37" s="22"/>
      <c r="K37" s="22"/>
      <c r="L37" s="22"/>
      <c r="M37" s="22"/>
      <c r="N37" s="21"/>
      <c r="O37" s="21"/>
    </row>
    <row r="38" s="87" customFormat="true" ht="12.75" hidden="false" customHeight="false" outlineLevel="0" collapsed="false">
      <c r="C38" s="96"/>
    </row>
    <row r="39" s="87" customFormat="true" ht="12.75" hidden="false" customHeight="false" outlineLevel="0" collapsed="false">
      <c r="C39" s="96"/>
    </row>
    <row r="40" s="87" customFormat="true" ht="12.75" hidden="false" customHeight="false" outlineLevel="0" collapsed="false">
      <c r="C40" s="96"/>
    </row>
    <row r="41" s="87" customFormat="true" ht="12.75" hidden="false" customHeight="false" outlineLevel="0" collapsed="false">
      <c r="C41" s="96"/>
    </row>
    <row r="42" s="87" customFormat="true" ht="12.75" hidden="false" customHeight="false" outlineLevel="0" collapsed="false">
      <c r="C42" s="96"/>
    </row>
    <row r="43" s="87" customFormat="true" ht="12.75" hidden="false" customHeight="false" outlineLevel="0" collapsed="false">
      <c r="C43" s="96"/>
    </row>
    <row r="44" s="87" customFormat="true" ht="12.75" hidden="false" customHeight="false" outlineLevel="0" collapsed="false">
      <c r="C44" s="96"/>
    </row>
    <row r="45" s="87" customFormat="true" ht="12.75" hidden="false" customHeight="false" outlineLevel="0" collapsed="false">
      <c r="C45" s="96"/>
    </row>
    <row r="46" s="87" customFormat="true" ht="12.75" hidden="false" customHeight="false" outlineLevel="0" collapsed="false">
      <c r="C46" s="96"/>
    </row>
    <row r="47" s="87" customFormat="true" ht="12.75" hidden="false" customHeight="false" outlineLevel="0" collapsed="false">
      <c r="C47" s="96"/>
    </row>
    <row r="48" s="87" customFormat="true" ht="12.75" hidden="false" customHeight="false" outlineLevel="0" collapsed="false">
      <c r="C48" s="96"/>
    </row>
    <row r="49" s="87" customFormat="true" ht="12.75" hidden="false" customHeight="false" outlineLevel="0" collapsed="false">
      <c r="C49" s="96"/>
    </row>
    <row r="50" s="87" customFormat="true" ht="12.75" hidden="false" customHeight="false" outlineLevel="0" collapsed="false">
      <c r="C50" s="96"/>
    </row>
    <row r="51" s="87" customFormat="true" ht="12.75" hidden="false" customHeight="false" outlineLevel="0" collapsed="false">
      <c r="C51" s="96"/>
    </row>
    <row r="52" s="87" customFormat="true" ht="12.75" hidden="false" customHeight="false" outlineLevel="0" collapsed="false">
      <c r="C52" s="96"/>
    </row>
    <row r="53" s="87" customFormat="true" ht="12.75" hidden="false" customHeight="false" outlineLevel="0" collapsed="false">
      <c r="C53" s="96"/>
    </row>
    <row r="54" s="87" customFormat="true" ht="12.75" hidden="false" customHeight="false" outlineLevel="0" collapsed="false">
      <c r="C54" s="96"/>
    </row>
    <row r="55" customFormat="false" ht="12.75" hidden="false" customHeight="false" outlineLevel="0" collapsed="false">
      <c r="C55" s="46"/>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A4:M4"/>
    <mergeCell ref="A15:M15"/>
    <mergeCell ref="A26:M26"/>
    <mergeCell ref="A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38.99"/>
    <col collapsed="false" customWidth="false" hidden="false" outlineLevel="0" max="25" min="2" style="21" width="11.42"/>
    <col collapsed="false" customWidth="true" hidden="false" outlineLevel="0" max="26" min="26" style="21" width="29.71"/>
    <col collapsed="false" customWidth="false" hidden="false" outlineLevel="0" max="257" min="27" style="21" width="11.42"/>
  </cols>
  <sheetData>
    <row r="1" customFormat="false" ht="21" hidden="false" customHeight="true" outlineLevel="0" collapsed="false">
      <c r="A1" s="52" t="s">
        <v>1030</v>
      </c>
      <c r="B1" s="52"/>
      <c r="C1" s="52"/>
      <c r="D1" s="52"/>
      <c r="E1" s="52"/>
      <c r="F1" s="52"/>
      <c r="G1" s="52"/>
      <c r="H1" s="52"/>
      <c r="I1" s="52"/>
      <c r="J1" s="52"/>
      <c r="K1" s="52"/>
      <c r="L1" s="52"/>
      <c r="M1" s="52"/>
      <c r="N1" s="53" t="s">
        <v>1031</v>
      </c>
      <c r="O1" s="53"/>
      <c r="P1" s="53"/>
      <c r="Q1" s="53"/>
      <c r="R1" s="53"/>
      <c r="S1" s="53"/>
      <c r="T1" s="53"/>
      <c r="U1" s="53"/>
      <c r="V1" s="53"/>
      <c r="W1" s="53"/>
      <c r="X1" s="53"/>
      <c r="Y1" s="53"/>
      <c r="Z1" s="53"/>
    </row>
    <row r="2" customFormat="false" ht="20.25" hidden="false" customHeight="true" outlineLevel="0" collapsed="false">
      <c r="A2" s="23" t="n">
        <v>23</v>
      </c>
      <c r="B2" s="55" t="s">
        <v>1032</v>
      </c>
      <c r="C2" s="55"/>
      <c r="D2" s="55"/>
      <c r="E2" s="55"/>
      <c r="F2" s="55"/>
      <c r="G2" s="55"/>
      <c r="H2" s="55"/>
      <c r="I2" s="55"/>
      <c r="J2" s="55"/>
      <c r="K2" s="55"/>
      <c r="L2" s="55"/>
      <c r="M2" s="55"/>
      <c r="N2" s="59" t="s">
        <v>1033</v>
      </c>
      <c r="O2" s="59"/>
      <c r="P2" s="59"/>
      <c r="Q2" s="59"/>
      <c r="R2" s="59"/>
      <c r="S2" s="59"/>
      <c r="T2" s="59"/>
      <c r="U2" s="59"/>
      <c r="V2" s="59"/>
      <c r="W2" s="60" t="s">
        <v>69</v>
      </c>
      <c r="X2" s="60"/>
      <c r="Y2" s="60"/>
      <c r="Z2" s="57" t="n">
        <v>23</v>
      </c>
    </row>
    <row r="3" customFormat="false" ht="18" hidden="false" customHeight="true" outlineLevel="0" collapsed="false">
      <c r="A3" s="25" t="s">
        <v>1034</v>
      </c>
      <c r="B3" s="24" t="s">
        <v>804</v>
      </c>
      <c r="C3" s="24"/>
      <c r="D3" s="24"/>
      <c r="E3" s="24" t="s">
        <v>1035</v>
      </c>
      <c r="F3" s="24"/>
      <c r="G3" s="24"/>
      <c r="H3" s="24" t="s">
        <v>1036</v>
      </c>
      <c r="I3" s="24"/>
      <c r="J3" s="24"/>
      <c r="K3" s="24" t="s">
        <v>1037</v>
      </c>
      <c r="L3" s="24"/>
      <c r="M3" s="24"/>
      <c r="N3" s="24" t="s">
        <v>1038</v>
      </c>
      <c r="O3" s="24"/>
      <c r="P3" s="24"/>
      <c r="Q3" s="24" t="s">
        <v>1039</v>
      </c>
      <c r="R3" s="24"/>
      <c r="S3" s="24"/>
      <c r="T3" s="55" t="s">
        <v>1040</v>
      </c>
      <c r="U3" s="55"/>
      <c r="V3" s="55"/>
      <c r="W3" s="60"/>
      <c r="X3" s="60"/>
      <c r="Y3" s="60"/>
      <c r="Z3" s="60" t="s">
        <v>1041</v>
      </c>
    </row>
    <row r="4" customFormat="false" ht="27" hidden="false" customHeight="true" outlineLevel="0" collapsed="false">
      <c r="A4" s="25"/>
      <c r="B4" s="24" t="n">
        <v>1969</v>
      </c>
      <c r="C4" s="24" t="n">
        <v>1970</v>
      </c>
      <c r="D4" s="24" t="n">
        <v>1971</v>
      </c>
      <c r="E4" s="24" t="n">
        <v>1969</v>
      </c>
      <c r="F4" s="24" t="n">
        <v>1970</v>
      </c>
      <c r="G4" s="24" t="n">
        <v>1971</v>
      </c>
      <c r="H4" s="24" t="n">
        <v>1969</v>
      </c>
      <c r="I4" s="24" t="n">
        <v>1970</v>
      </c>
      <c r="J4" s="24" t="n">
        <v>1971</v>
      </c>
      <c r="K4" s="24" t="n">
        <v>1969</v>
      </c>
      <c r="L4" s="24" t="n">
        <v>1970</v>
      </c>
      <c r="M4" s="24" t="n">
        <v>1971</v>
      </c>
      <c r="N4" s="24" t="n">
        <v>1969</v>
      </c>
      <c r="O4" s="24" t="n">
        <v>1970</v>
      </c>
      <c r="P4" s="24" t="n">
        <v>1971</v>
      </c>
      <c r="Q4" s="24" t="n">
        <v>1969</v>
      </c>
      <c r="R4" s="24" t="n">
        <v>1970</v>
      </c>
      <c r="S4" s="24" t="n">
        <v>1971</v>
      </c>
      <c r="T4" s="24" t="n">
        <v>1969</v>
      </c>
      <c r="U4" s="24" t="n">
        <v>1970</v>
      </c>
      <c r="V4" s="24" t="n">
        <v>1971</v>
      </c>
      <c r="W4" s="24" t="n">
        <v>1969</v>
      </c>
      <c r="X4" s="24" t="n">
        <v>1970</v>
      </c>
      <c r="Y4" s="24" t="n">
        <v>1971</v>
      </c>
      <c r="Z4" s="60"/>
    </row>
    <row r="5" customFormat="false" ht="19.5" hidden="false" customHeight="true" outlineLevel="0" collapsed="false">
      <c r="A5" s="288" t="s">
        <v>1042</v>
      </c>
      <c r="B5" s="259" t="s">
        <v>1043</v>
      </c>
      <c r="C5" s="259"/>
      <c r="D5" s="259"/>
      <c r="E5" s="259"/>
      <c r="F5" s="259"/>
      <c r="G5" s="259"/>
      <c r="H5" s="259"/>
      <c r="I5" s="259"/>
      <c r="J5" s="259"/>
      <c r="K5" s="259"/>
      <c r="L5" s="259"/>
      <c r="M5" s="259"/>
      <c r="N5" s="56" t="s">
        <v>1044</v>
      </c>
      <c r="O5" s="56"/>
      <c r="P5" s="56"/>
      <c r="Q5" s="56"/>
      <c r="R5" s="56"/>
      <c r="S5" s="56"/>
      <c r="T5" s="56"/>
      <c r="U5" s="56"/>
      <c r="V5" s="56"/>
      <c r="W5" s="56"/>
      <c r="X5" s="56"/>
      <c r="Y5" s="56"/>
      <c r="Z5" s="318" t="s">
        <v>1045</v>
      </c>
      <c r="AA5" s="87"/>
      <c r="AB5" s="87"/>
      <c r="AC5" s="87"/>
      <c r="AD5" s="87"/>
      <c r="AE5" s="87"/>
      <c r="AF5" s="87"/>
      <c r="AG5" s="87"/>
      <c r="AH5" s="87"/>
      <c r="AI5" s="87"/>
      <c r="AJ5" s="87"/>
      <c r="AK5" s="87"/>
      <c r="AL5" s="87"/>
      <c r="AM5" s="87"/>
      <c r="AN5" s="87"/>
      <c r="AO5" s="87"/>
      <c r="AP5" s="87"/>
      <c r="AQ5" s="87"/>
      <c r="AR5" s="87"/>
      <c r="AS5" s="87"/>
      <c r="AT5" s="87"/>
      <c r="AU5" s="87"/>
      <c r="AV5" s="87"/>
      <c r="AW5" s="87"/>
      <c r="AX5" s="87"/>
    </row>
    <row r="6" customFormat="false" ht="12.75" hidden="false" customHeight="false" outlineLevel="0" collapsed="false">
      <c r="A6" s="128" t="s">
        <v>317</v>
      </c>
      <c r="B6" s="319" t="n">
        <v>23</v>
      </c>
      <c r="C6" s="63" t="n">
        <v>20</v>
      </c>
      <c r="D6" s="63" t="n">
        <v>12.7</v>
      </c>
      <c r="E6" s="63" t="n">
        <v>159.1</v>
      </c>
      <c r="F6" s="63" t="n">
        <v>178.1</v>
      </c>
      <c r="G6" s="63" t="n">
        <v>187</v>
      </c>
      <c r="H6" s="63" t="n">
        <v>137</v>
      </c>
      <c r="I6" s="63" t="n">
        <v>144.1</v>
      </c>
      <c r="J6" s="63" t="n">
        <v>135.1</v>
      </c>
      <c r="K6" s="63" t="n">
        <v>101.1</v>
      </c>
      <c r="L6" s="63" t="n">
        <v>125.9</v>
      </c>
      <c r="M6" s="63" t="n">
        <v>109.3</v>
      </c>
      <c r="N6" s="63" t="n">
        <v>65.3</v>
      </c>
      <c r="O6" s="63" t="n">
        <v>77.6</v>
      </c>
      <c r="P6" s="63" t="n">
        <v>70.5</v>
      </c>
      <c r="Q6" s="63" t="n">
        <v>51.3</v>
      </c>
      <c r="R6" s="63" t="n">
        <v>42.9</v>
      </c>
      <c r="S6" s="63" t="n">
        <v>51.7</v>
      </c>
      <c r="T6" s="63" t="n">
        <v>20.7</v>
      </c>
      <c r="U6" s="63" t="n">
        <v>26.4</v>
      </c>
      <c r="V6" s="63" t="n">
        <v>18.3</v>
      </c>
      <c r="W6" s="63" t="n">
        <v>81.6</v>
      </c>
      <c r="X6" s="63" t="n">
        <v>91.3</v>
      </c>
      <c r="Y6" s="64" t="n">
        <v>86.5</v>
      </c>
      <c r="Z6" s="128" t="s">
        <v>781</v>
      </c>
      <c r="AA6" s="87"/>
      <c r="AB6" s="87"/>
      <c r="AC6" s="87"/>
      <c r="AD6" s="87"/>
      <c r="AE6" s="87"/>
      <c r="AF6" s="87"/>
      <c r="AG6" s="87"/>
      <c r="AH6" s="87"/>
      <c r="AI6" s="87"/>
      <c r="AJ6" s="87"/>
      <c r="AK6" s="87"/>
      <c r="AL6" s="87"/>
      <c r="AM6" s="87"/>
      <c r="AN6" s="87"/>
      <c r="AO6" s="87"/>
      <c r="AP6" s="87"/>
      <c r="AQ6" s="87"/>
      <c r="AR6" s="87"/>
      <c r="AS6" s="87"/>
      <c r="AT6" s="87"/>
      <c r="AU6" s="87"/>
      <c r="AV6" s="87"/>
      <c r="AW6" s="87"/>
      <c r="AX6" s="87"/>
    </row>
    <row r="7" customFormat="false" ht="12.75" hidden="false" customHeight="false" outlineLevel="0" collapsed="false">
      <c r="A7" s="128" t="s">
        <v>337</v>
      </c>
      <c r="B7" s="35" t="n">
        <v>1049.4</v>
      </c>
      <c r="C7" s="66" t="n">
        <v>1091.1</v>
      </c>
      <c r="D7" s="66" t="n">
        <v>758.1</v>
      </c>
      <c r="E7" s="66" t="n">
        <v>793.8</v>
      </c>
      <c r="F7" s="66" t="n">
        <v>834.4</v>
      </c>
      <c r="G7" s="66" t="n">
        <v>868.1</v>
      </c>
      <c r="H7" s="66" t="n">
        <v>507.2</v>
      </c>
      <c r="I7" s="66" t="n">
        <v>512.3</v>
      </c>
      <c r="J7" s="66" t="n">
        <v>512.9</v>
      </c>
      <c r="K7" s="66" t="n">
        <v>336.7</v>
      </c>
      <c r="L7" s="66" t="n">
        <v>364.1</v>
      </c>
      <c r="M7" s="66" t="n">
        <v>356</v>
      </c>
      <c r="N7" s="66" t="n">
        <v>194.3</v>
      </c>
      <c r="O7" s="66" t="n">
        <v>211.6</v>
      </c>
      <c r="P7" s="66" t="n">
        <v>199.6</v>
      </c>
      <c r="Q7" s="66" t="n">
        <v>113.1</v>
      </c>
      <c r="R7" s="66" t="n">
        <v>108.5</v>
      </c>
      <c r="S7" s="66" t="n">
        <v>114.7</v>
      </c>
      <c r="T7" s="66" t="n">
        <v>36.2</v>
      </c>
      <c r="U7" s="66" t="n">
        <v>36.3</v>
      </c>
      <c r="V7" s="66" t="n">
        <v>34.1</v>
      </c>
      <c r="W7" s="66" t="n">
        <v>379.9</v>
      </c>
      <c r="X7" s="66" t="n">
        <v>396.9</v>
      </c>
      <c r="Y7" s="67" t="n">
        <v>371.7</v>
      </c>
      <c r="Z7" s="128" t="s">
        <v>553</v>
      </c>
      <c r="AA7" s="87"/>
      <c r="AB7" s="87"/>
      <c r="AC7" s="87"/>
      <c r="AD7" s="87"/>
      <c r="AE7" s="87"/>
      <c r="AF7" s="87"/>
      <c r="AG7" s="87"/>
      <c r="AH7" s="87"/>
      <c r="AI7" s="87"/>
      <c r="AJ7" s="87"/>
      <c r="AK7" s="87"/>
      <c r="AL7" s="87"/>
      <c r="AM7" s="87"/>
      <c r="AN7" s="87"/>
      <c r="AO7" s="87"/>
      <c r="AP7" s="87"/>
      <c r="AQ7" s="87"/>
      <c r="AR7" s="87"/>
      <c r="AS7" s="87"/>
      <c r="AT7" s="87"/>
      <c r="AU7" s="87"/>
      <c r="AV7" s="87"/>
      <c r="AW7" s="87"/>
      <c r="AX7" s="87"/>
    </row>
    <row r="8" customFormat="false" ht="12.75" hidden="false" customHeight="false" outlineLevel="0" collapsed="false">
      <c r="A8" s="128" t="s">
        <v>369</v>
      </c>
      <c r="B8" s="35" t="n">
        <v>0.6</v>
      </c>
      <c r="C8" s="66" t="n">
        <v>1.1</v>
      </c>
      <c r="D8" s="66"/>
      <c r="E8" s="66" t="n">
        <v>4.6</v>
      </c>
      <c r="F8" s="66" t="n">
        <v>6.6</v>
      </c>
      <c r="G8" s="66" t="n">
        <v>9.9</v>
      </c>
      <c r="H8" s="66" t="n">
        <v>6.4</v>
      </c>
      <c r="I8" s="66" t="n">
        <v>8.4</v>
      </c>
      <c r="J8" s="66" t="n">
        <v>7.1</v>
      </c>
      <c r="K8" s="66" t="n">
        <v>12.9</v>
      </c>
      <c r="L8" s="66" t="n">
        <v>11</v>
      </c>
      <c r="M8" s="66" t="n">
        <v>10.9</v>
      </c>
      <c r="N8" s="66" t="n">
        <v>16.2</v>
      </c>
      <c r="O8" s="66" t="n">
        <v>13.6</v>
      </c>
      <c r="P8" s="66" t="n">
        <v>14.8</v>
      </c>
      <c r="Q8" s="66" t="n">
        <v>15.3</v>
      </c>
      <c r="R8" s="66" t="n">
        <v>12.5</v>
      </c>
      <c r="S8" s="66" t="n">
        <v>11.9</v>
      </c>
      <c r="T8" s="66" t="n">
        <v>9.2</v>
      </c>
      <c r="U8" s="66" t="n">
        <v>8.1</v>
      </c>
      <c r="V8" s="66" t="n">
        <v>7</v>
      </c>
      <c r="W8" s="66" t="n">
        <v>10</v>
      </c>
      <c r="X8" s="66" t="n">
        <v>9.3</v>
      </c>
      <c r="Y8" s="67" t="n">
        <v>9.4</v>
      </c>
      <c r="Z8" s="128" t="s">
        <v>594</v>
      </c>
      <c r="AA8" s="87"/>
      <c r="AB8" s="87"/>
      <c r="AC8" s="87"/>
      <c r="AD8" s="87"/>
      <c r="AE8" s="87"/>
      <c r="AF8" s="87"/>
      <c r="AG8" s="87"/>
      <c r="AH8" s="87"/>
      <c r="AI8" s="87"/>
      <c r="AJ8" s="87"/>
      <c r="AK8" s="87"/>
      <c r="AL8" s="87"/>
      <c r="AM8" s="87"/>
      <c r="AN8" s="87"/>
      <c r="AO8" s="87"/>
      <c r="AP8" s="87"/>
      <c r="AQ8" s="87"/>
      <c r="AR8" s="87"/>
      <c r="AS8" s="87"/>
      <c r="AT8" s="87"/>
      <c r="AU8" s="87"/>
      <c r="AV8" s="87"/>
      <c r="AW8" s="87"/>
      <c r="AX8" s="87"/>
    </row>
    <row r="9" customFormat="false" ht="12.75" hidden="false" customHeight="false" outlineLevel="0" collapsed="false">
      <c r="A9" s="128" t="s">
        <v>383</v>
      </c>
      <c r="B9" s="35" t="n">
        <v>223.6</v>
      </c>
      <c r="C9" s="66" t="n">
        <v>205.6</v>
      </c>
      <c r="D9" s="66" t="n">
        <v>123.1</v>
      </c>
      <c r="E9" s="66" t="n">
        <v>229.1</v>
      </c>
      <c r="F9" s="66" t="n">
        <v>234.9</v>
      </c>
      <c r="G9" s="66" t="n">
        <v>215</v>
      </c>
      <c r="H9" s="66" t="n">
        <v>137</v>
      </c>
      <c r="I9" s="66" t="n">
        <v>114.5</v>
      </c>
      <c r="J9" s="66" t="n">
        <v>117.2</v>
      </c>
      <c r="K9" s="66" t="n">
        <v>117.8</v>
      </c>
      <c r="L9" s="66" t="n">
        <v>90</v>
      </c>
      <c r="M9" s="66" t="n">
        <v>91.7</v>
      </c>
      <c r="N9" s="66" t="n">
        <v>65.8</v>
      </c>
      <c r="O9" s="66" t="n">
        <v>66.6</v>
      </c>
      <c r="P9" s="66" t="n">
        <v>55.7</v>
      </c>
      <c r="Q9" s="66" t="n">
        <v>65.6</v>
      </c>
      <c r="R9" s="66" t="n">
        <v>43.6</v>
      </c>
      <c r="S9" s="66" t="n">
        <v>37</v>
      </c>
      <c r="T9" s="66" t="n">
        <v>32</v>
      </c>
      <c r="U9" s="66" t="n">
        <v>25.3</v>
      </c>
      <c r="V9" s="66" t="n">
        <v>20.3</v>
      </c>
      <c r="W9" s="66" t="n">
        <v>116</v>
      </c>
      <c r="X9" s="66" t="n">
        <v>104.1</v>
      </c>
      <c r="Y9" s="67" t="n">
        <v>90.9</v>
      </c>
      <c r="Z9" s="128" t="s">
        <v>612</v>
      </c>
      <c r="AA9" s="87"/>
      <c r="AB9" s="87"/>
      <c r="AC9" s="87"/>
      <c r="AD9" s="87"/>
      <c r="AE9" s="87"/>
      <c r="AF9" s="87"/>
      <c r="AG9" s="87"/>
      <c r="AH9" s="87"/>
      <c r="AI9" s="87"/>
      <c r="AJ9" s="87"/>
      <c r="AK9" s="87"/>
      <c r="AL9" s="87"/>
      <c r="AM9" s="87"/>
      <c r="AN9" s="87"/>
      <c r="AO9" s="87"/>
      <c r="AP9" s="87"/>
      <c r="AQ9" s="87"/>
      <c r="AR9" s="87"/>
      <c r="AS9" s="87"/>
      <c r="AT9" s="87"/>
      <c r="AU9" s="87"/>
      <c r="AV9" s="87"/>
      <c r="AW9" s="87"/>
      <c r="AX9" s="87"/>
    </row>
    <row r="10" customFormat="false" ht="12.75" hidden="false" customHeight="false" outlineLevel="0" collapsed="false">
      <c r="A10" s="128" t="s">
        <v>410</v>
      </c>
      <c r="B10" s="35"/>
      <c r="C10" s="66"/>
      <c r="D10" s="66" t="n">
        <v>0.6</v>
      </c>
      <c r="E10" s="66" t="n">
        <v>13.2</v>
      </c>
      <c r="F10" s="66" t="n">
        <v>12.5</v>
      </c>
      <c r="G10" s="66" t="n">
        <v>11.8</v>
      </c>
      <c r="H10" s="66" t="n">
        <v>35.1</v>
      </c>
      <c r="I10" s="66" t="n">
        <v>29.9</v>
      </c>
      <c r="J10" s="66" t="n">
        <v>20.5</v>
      </c>
      <c r="K10" s="66" t="n">
        <v>33.1</v>
      </c>
      <c r="L10" s="66" t="n">
        <v>37.4</v>
      </c>
      <c r="M10" s="66" t="n">
        <v>41.5</v>
      </c>
      <c r="N10" s="66" t="n">
        <v>27.6</v>
      </c>
      <c r="O10" s="66" t="n">
        <v>24.7</v>
      </c>
      <c r="P10" s="66" t="n">
        <v>17.4</v>
      </c>
      <c r="Q10" s="66" t="n">
        <v>17.5</v>
      </c>
      <c r="R10" s="66" t="n">
        <v>10</v>
      </c>
      <c r="S10" s="66" t="n">
        <v>8.8</v>
      </c>
      <c r="T10" s="66" t="n">
        <v>1.9</v>
      </c>
      <c r="U10" s="66" t="n">
        <v>1.6</v>
      </c>
      <c r="V10" s="66" t="n">
        <v>2.5</v>
      </c>
      <c r="W10" s="66" t="n">
        <v>18.6</v>
      </c>
      <c r="X10" s="66" t="n">
        <v>17.1</v>
      </c>
      <c r="Y10" s="67" t="n">
        <v>15.5</v>
      </c>
      <c r="Z10" s="128" t="s">
        <v>649</v>
      </c>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row>
    <row r="11" customFormat="false" ht="12.75" hidden="false" customHeight="false" outlineLevel="0" collapsed="false">
      <c r="A11" s="128" t="s">
        <v>816</v>
      </c>
      <c r="B11" s="35" t="n">
        <v>12.9</v>
      </c>
      <c r="C11" s="66" t="n">
        <v>10.6</v>
      </c>
      <c r="D11" s="66" t="n">
        <v>6.6</v>
      </c>
      <c r="E11" s="66" t="n">
        <v>19.6</v>
      </c>
      <c r="F11" s="66" t="n">
        <v>20.9</v>
      </c>
      <c r="G11" s="66" t="n">
        <v>20.6</v>
      </c>
      <c r="H11" s="66" t="n">
        <v>21.8</v>
      </c>
      <c r="I11" s="66" t="n">
        <v>16.9</v>
      </c>
      <c r="J11" s="66" t="n">
        <v>25</v>
      </c>
      <c r="K11" s="66" t="n">
        <v>17.1</v>
      </c>
      <c r="L11" s="66" t="n">
        <v>20.3</v>
      </c>
      <c r="M11" s="66" t="n">
        <v>22.3</v>
      </c>
      <c r="N11" s="66" t="n">
        <v>19.9</v>
      </c>
      <c r="O11" s="66" t="n">
        <v>15.3</v>
      </c>
      <c r="P11" s="66" t="n">
        <v>17.4</v>
      </c>
      <c r="Q11" s="66" t="n">
        <v>13.7</v>
      </c>
      <c r="R11" s="66" t="n">
        <v>14.1</v>
      </c>
      <c r="S11" s="66" t="n">
        <v>15.7</v>
      </c>
      <c r="T11" s="66" t="n">
        <v>6.8</v>
      </c>
      <c r="U11" s="66" t="n">
        <v>5.5</v>
      </c>
      <c r="V11" s="66" t="n">
        <v>6.6</v>
      </c>
      <c r="W11" s="66" t="n">
        <v>15.8</v>
      </c>
      <c r="X11" s="66" t="n">
        <v>14.9</v>
      </c>
      <c r="Y11" s="67" t="n">
        <v>16.5</v>
      </c>
      <c r="Z11" s="128" t="s">
        <v>783</v>
      </c>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row>
    <row r="12" customFormat="false" ht="12.75" hidden="false" customHeight="false" outlineLevel="0" collapsed="false">
      <c r="A12" s="128" t="s">
        <v>434</v>
      </c>
      <c r="B12" s="35" t="n">
        <v>14.6</v>
      </c>
      <c r="C12" s="66" t="n">
        <v>17.2</v>
      </c>
      <c r="D12" s="66" t="n">
        <v>1.7</v>
      </c>
      <c r="E12" s="66" t="n">
        <v>46.1</v>
      </c>
      <c r="F12" s="66" t="n">
        <v>50.1</v>
      </c>
      <c r="G12" s="66" t="n">
        <v>57.5</v>
      </c>
      <c r="H12" s="66" t="n">
        <v>29</v>
      </c>
      <c r="I12" s="66" t="n">
        <v>37.5</v>
      </c>
      <c r="J12" s="66" t="n">
        <v>32.1</v>
      </c>
      <c r="K12" s="66" t="n">
        <v>23.5</v>
      </c>
      <c r="L12" s="66" t="n">
        <v>31.8</v>
      </c>
      <c r="M12" s="66" t="n">
        <v>29.9</v>
      </c>
      <c r="N12" s="66" t="n">
        <v>24.5</v>
      </c>
      <c r="O12" s="66" t="n">
        <v>18.1</v>
      </c>
      <c r="P12" s="66" t="n">
        <v>21.1</v>
      </c>
      <c r="Q12" s="66" t="n">
        <v>15.3</v>
      </c>
      <c r="R12" s="66" t="n">
        <v>19.1</v>
      </c>
      <c r="S12" s="66" t="n">
        <v>12.5</v>
      </c>
      <c r="T12" s="66" t="n">
        <v>7.1</v>
      </c>
      <c r="U12" s="66" t="n">
        <v>7.6</v>
      </c>
      <c r="V12" s="66" t="n">
        <v>5.4</v>
      </c>
      <c r="W12" s="66" t="n">
        <v>23.2</v>
      </c>
      <c r="X12" s="66" t="n">
        <v>26.1</v>
      </c>
      <c r="Y12" s="67" t="n">
        <v>24.1</v>
      </c>
      <c r="Z12" s="128" t="s">
        <v>681</v>
      </c>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row>
    <row r="13" customFormat="false" ht="12.75" hidden="false" customHeight="false" outlineLevel="0" collapsed="false">
      <c r="A13" s="128" t="s">
        <v>724</v>
      </c>
      <c r="B13" s="35" t="n">
        <v>6.8</v>
      </c>
      <c r="C13" s="66" t="n">
        <v>7.2</v>
      </c>
      <c r="D13" s="66" t="n">
        <v>2.8</v>
      </c>
      <c r="E13" s="66" t="n">
        <v>49.6</v>
      </c>
      <c r="F13" s="66" t="n">
        <v>58.5</v>
      </c>
      <c r="G13" s="66" t="n">
        <v>55.4</v>
      </c>
      <c r="H13" s="66" t="n">
        <v>52.8</v>
      </c>
      <c r="I13" s="66" t="n">
        <v>55.2</v>
      </c>
      <c r="J13" s="66" t="n">
        <v>53.8</v>
      </c>
      <c r="K13" s="66" t="n">
        <v>55.8</v>
      </c>
      <c r="L13" s="66" t="n">
        <v>44.4</v>
      </c>
      <c r="M13" s="66" t="n">
        <v>42.6</v>
      </c>
      <c r="N13" s="66" t="n">
        <v>34.5</v>
      </c>
      <c r="O13" s="66" t="n">
        <v>29.8</v>
      </c>
      <c r="P13" s="66" t="n">
        <v>33.4</v>
      </c>
      <c r="Q13" s="66" t="n">
        <v>21.6</v>
      </c>
      <c r="R13" s="66" t="n">
        <v>22.9</v>
      </c>
      <c r="S13" s="66" t="n">
        <v>21.3</v>
      </c>
      <c r="T13" s="66" t="n">
        <v>5.6</v>
      </c>
      <c r="U13" s="66" t="n">
        <v>5.5</v>
      </c>
      <c r="V13" s="66" t="n">
        <v>7.2</v>
      </c>
      <c r="W13" s="66" t="n">
        <v>33.4</v>
      </c>
      <c r="X13" s="66" t="n">
        <v>32.7</v>
      </c>
      <c r="Y13" s="67" t="n">
        <v>31.9</v>
      </c>
      <c r="Z13" s="128" t="s">
        <v>725</v>
      </c>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row>
    <row r="14" customFormat="false" ht="12.75" hidden="false" customHeight="false" outlineLevel="0" collapsed="false">
      <c r="A14" s="128" t="s">
        <v>483</v>
      </c>
      <c r="B14" s="35" t="n">
        <v>7.3</v>
      </c>
      <c r="C14" s="66" t="n">
        <v>4.4</v>
      </c>
      <c r="D14" s="66" t="n">
        <v>3.3</v>
      </c>
      <c r="E14" s="66" t="n">
        <v>21.4</v>
      </c>
      <c r="F14" s="66" t="n">
        <v>22.4</v>
      </c>
      <c r="G14" s="66" t="n">
        <v>25.1</v>
      </c>
      <c r="H14" s="66" t="n">
        <v>16.5</v>
      </c>
      <c r="I14" s="66" t="n">
        <v>22.6</v>
      </c>
      <c r="J14" s="66" t="n">
        <v>14.9</v>
      </c>
      <c r="K14" s="66" t="n">
        <v>9.8</v>
      </c>
      <c r="L14" s="66" t="n">
        <v>10</v>
      </c>
      <c r="M14" s="66" t="n">
        <v>10.9</v>
      </c>
      <c r="N14" s="66" t="n">
        <v>10</v>
      </c>
      <c r="O14" s="66" t="n">
        <v>9.3</v>
      </c>
      <c r="P14" s="66" t="n">
        <v>6</v>
      </c>
      <c r="Q14" s="66" t="n">
        <v>2.8</v>
      </c>
      <c r="R14" s="66" t="n">
        <v>1.6</v>
      </c>
      <c r="S14" s="66" t="n">
        <v>0.6</v>
      </c>
      <c r="T14" s="66" t="n">
        <v>1.4</v>
      </c>
      <c r="U14" s="66" t="n">
        <v>1.8</v>
      </c>
      <c r="V14" s="66" t="n">
        <v>0.2</v>
      </c>
      <c r="W14" s="66" t="n">
        <v>9.8</v>
      </c>
      <c r="X14" s="66" t="n">
        <v>10.3</v>
      </c>
      <c r="Y14" s="67" t="n">
        <v>8.9</v>
      </c>
      <c r="Z14" s="128" t="s">
        <v>745</v>
      </c>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row>
    <row r="15" customFormat="false" ht="12.75" hidden="false" customHeight="false" outlineLevel="0" collapsed="false">
      <c r="A15" s="128" t="s">
        <v>842</v>
      </c>
      <c r="B15" s="275" t="n">
        <v>45.5</v>
      </c>
      <c r="C15" s="276" t="n">
        <v>40</v>
      </c>
      <c r="D15" s="276" t="n">
        <v>10.5</v>
      </c>
      <c r="E15" s="276" t="n">
        <v>70.8</v>
      </c>
      <c r="F15" s="276" t="n">
        <v>68.4</v>
      </c>
      <c r="G15" s="276" t="n">
        <v>78.9</v>
      </c>
      <c r="H15" s="276" t="n">
        <v>54.8</v>
      </c>
      <c r="I15" s="276" t="n">
        <v>59</v>
      </c>
      <c r="J15" s="276" t="n">
        <v>52.3</v>
      </c>
      <c r="K15" s="276" t="n">
        <v>39</v>
      </c>
      <c r="L15" s="276" t="n">
        <v>45.9</v>
      </c>
      <c r="M15" s="276" t="n">
        <v>47.5</v>
      </c>
      <c r="N15" s="276" t="n">
        <v>33.3</v>
      </c>
      <c r="O15" s="276" t="n">
        <v>35.7</v>
      </c>
      <c r="P15" s="276" t="n">
        <v>31.4</v>
      </c>
      <c r="Q15" s="276" t="n">
        <v>17.2</v>
      </c>
      <c r="R15" s="276" t="n">
        <v>25.4</v>
      </c>
      <c r="S15" s="276" t="n">
        <v>20.1</v>
      </c>
      <c r="T15" s="276" t="n">
        <v>8</v>
      </c>
      <c r="U15" s="276" t="n">
        <v>9.2</v>
      </c>
      <c r="V15" s="276" t="n">
        <v>6.3</v>
      </c>
      <c r="W15" s="276" t="n">
        <v>37</v>
      </c>
      <c r="X15" s="276" t="n">
        <v>39.5</v>
      </c>
      <c r="Y15" s="277" t="n">
        <v>36.3</v>
      </c>
      <c r="Z15" s="128" t="s">
        <v>843</v>
      </c>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row>
    <row r="16" s="46" customFormat="true" ht="12.75" hidden="false" customHeight="false" outlineLevel="0" collapsed="false">
      <c r="A16" s="139" t="s">
        <v>69</v>
      </c>
      <c r="B16" s="320" t="n">
        <f aca="false">SUM(B6:B15)</f>
        <v>1383.7</v>
      </c>
      <c r="C16" s="73" t="n">
        <f aca="false">SUM(C6:C15)</f>
        <v>1397.2</v>
      </c>
      <c r="D16" s="73" t="n">
        <f aca="false">SUM(D6:D15)</f>
        <v>919.4</v>
      </c>
      <c r="E16" s="73" t="n">
        <f aca="false">SUM(E6:E15)</f>
        <v>1407.3</v>
      </c>
      <c r="F16" s="73" t="n">
        <f aca="false">SUM(F6:F15)</f>
        <v>1486.8</v>
      </c>
      <c r="G16" s="73" t="n">
        <f aca="false">SUM(G6:G15)</f>
        <v>1529.3</v>
      </c>
      <c r="H16" s="73" t="n">
        <f aca="false">SUM(H6:H15)</f>
        <v>997.6</v>
      </c>
      <c r="I16" s="73" t="n">
        <f aca="false">SUM(I6:I15)</f>
        <v>1000.4</v>
      </c>
      <c r="J16" s="73" t="n">
        <f aca="false">SUM(J6:J15)</f>
        <v>970.9</v>
      </c>
      <c r="K16" s="73" t="n">
        <f aca="false">SUM(K6:K15)</f>
        <v>746.8</v>
      </c>
      <c r="L16" s="73" t="n">
        <f aca="false">SUM(L6:L15)</f>
        <v>780.8</v>
      </c>
      <c r="M16" s="73" t="n">
        <f aca="false">SUM(M6:M15)</f>
        <v>762.6</v>
      </c>
      <c r="N16" s="73" t="n">
        <f aca="false">SUM(N6:N15)</f>
        <v>491.4</v>
      </c>
      <c r="O16" s="73" t="n">
        <f aca="false">SUM(O6:O15)</f>
        <v>502.3</v>
      </c>
      <c r="P16" s="73" t="n">
        <f aca="false">SUM(P6:P15)</f>
        <v>467.3</v>
      </c>
      <c r="Q16" s="73" t="n">
        <f aca="false">SUM(Q6:Q15)</f>
        <v>333.4</v>
      </c>
      <c r="R16" s="73" t="n">
        <f aca="false">SUM(R6:R15)</f>
        <v>300.6</v>
      </c>
      <c r="S16" s="73" t="n">
        <f aca="false">SUM(S6:S15)</f>
        <v>294.3</v>
      </c>
      <c r="T16" s="73" t="n">
        <f aca="false">SUM(T6:T15)</f>
        <v>128.9</v>
      </c>
      <c r="U16" s="73" t="n">
        <f aca="false">SUM(U6:U15)</f>
        <v>127.3</v>
      </c>
      <c r="V16" s="73" t="n">
        <f aca="false">SUM(V6:V15)</f>
        <v>107.9</v>
      </c>
      <c r="W16" s="73" t="n">
        <f aca="false">SUM(W6:W15)</f>
        <v>725.3</v>
      </c>
      <c r="X16" s="73" t="n">
        <f aca="false">SUM(X6:X15)</f>
        <v>742.2</v>
      </c>
      <c r="Y16" s="74" t="n">
        <f aca="false">SUM(Y6:Y15)</f>
        <v>691.7</v>
      </c>
      <c r="Z16" s="139" t="s">
        <v>69</v>
      </c>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row>
    <row r="17" customFormat="false" ht="12.75" hidden="false" customHeight="false" outlineLevel="0" collapsed="false">
      <c r="A17" s="128" t="s">
        <v>1046</v>
      </c>
      <c r="B17" s="321"/>
      <c r="C17" s="69" t="n">
        <v>373.9</v>
      </c>
      <c r="D17" s="69" t="n">
        <v>96.6</v>
      </c>
      <c r="E17" s="69" t="n">
        <v>2194.2</v>
      </c>
      <c r="F17" s="69" t="n">
        <v>2430</v>
      </c>
      <c r="G17" s="69" t="n">
        <v>2678.9</v>
      </c>
      <c r="H17" s="69" t="n">
        <v>2033.8</v>
      </c>
      <c r="I17" s="69" t="n">
        <v>2058.6</v>
      </c>
      <c r="J17" s="69" t="n">
        <v>2228.4</v>
      </c>
      <c r="K17" s="69" t="n">
        <v>1570.5</v>
      </c>
      <c r="L17" s="69" t="n">
        <v>1677.9</v>
      </c>
      <c r="M17" s="69" t="n">
        <v>1846.5</v>
      </c>
      <c r="N17" s="69" t="n">
        <v>1062.7</v>
      </c>
      <c r="O17" s="69" t="n">
        <v>1121.5</v>
      </c>
      <c r="P17" s="69" t="n">
        <v>1213</v>
      </c>
      <c r="Q17" s="69" t="n">
        <v>717.8</v>
      </c>
      <c r="R17" s="69" t="n">
        <v>715</v>
      </c>
      <c r="S17" s="69" t="n">
        <v>782.5</v>
      </c>
      <c r="T17" s="69" t="n">
        <v>284.2</v>
      </c>
      <c r="U17" s="69" t="n">
        <v>299.8</v>
      </c>
      <c r="V17" s="69" t="n">
        <v>323</v>
      </c>
      <c r="W17" s="69" t="n">
        <v>1204.3</v>
      </c>
      <c r="X17" s="69" t="n">
        <v>1273.4</v>
      </c>
      <c r="Y17" s="70" t="n">
        <v>1360.4</v>
      </c>
      <c r="Z17" s="128" t="s">
        <v>1047</v>
      </c>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row>
    <row r="18" s="87" customFormat="true" ht="19.5" hidden="false" customHeight="true" outlineLevel="0" collapsed="false">
      <c r="A18" s="139" t="s">
        <v>1042</v>
      </c>
      <c r="B18" s="259" t="s">
        <v>180</v>
      </c>
      <c r="C18" s="259"/>
      <c r="D18" s="259"/>
      <c r="E18" s="259"/>
      <c r="F18" s="259"/>
      <c r="G18" s="259"/>
      <c r="H18" s="259"/>
      <c r="I18" s="259"/>
      <c r="J18" s="259"/>
      <c r="K18" s="259"/>
      <c r="L18" s="259"/>
      <c r="M18" s="259"/>
      <c r="N18" s="56" t="s">
        <v>792</v>
      </c>
      <c r="O18" s="56"/>
      <c r="P18" s="56"/>
      <c r="Q18" s="56"/>
      <c r="R18" s="56"/>
      <c r="S18" s="56"/>
      <c r="T18" s="56"/>
      <c r="U18" s="56"/>
      <c r="V18" s="56"/>
      <c r="W18" s="56"/>
      <c r="X18" s="56"/>
      <c r="Y18" s="56"/>
      <c r="Z18" s="139" t="s">
        <v>1045</v>
      </c>
    </row>
    <row r="19" customFormat="false" ht="12.75" hidden="false" customHeight="false" outlineLevel="0" collapsed="false">
      <c r="A19" s="128" t="s">
        <v>317</v>
      </c>
      <c r="B19" s="319" t="n">
        <v>1.7</v>
      </c>
      <c r="C19" s="63" t="n">
        <v>1.7</v>
      </c>
      <c r="D19" s="63" t="n">
        <v>1.7</v>
      </c>
      <c r="E19" s="63" t="n">
        <v>20.1</v>
      </c>
      <c r="F19" s="63" t="n">
        <v>14.1</v>
      </c>
      <c r="G19" s="63" t="n">
        <v>21.8</v>
      </c>
      <c r="H19" s="63" t="n">
        <v>17.8</v>
      </c>
      <c r="I19" s="63" t="n">
        <v>17</v>
      </c>
      <c r="J19" s="63" t="n">
        <v>16.1</v>
      </c>
      <c r="K19" s="63" t="n">
        <v>9.7</v>
      </c>
      <c r="L19" s="63" t="n">
        <v>17.2</v>
      </c>
      <c r="M19" s="63" t="n">
        <v>16.6</v>
      </c>
      <c r="N19" s="63" t="n">
        <v>5.2</v>
      </c>
      <c r="O19" s="63" t="n">
        <v>9.7</v>
      </c>
      <c r="P19" s="63" t="n">
        <v>8.7</v>
      </c>
      <c r="Q19" s="63" t="n">
        <v>4.1</v>
      </c>
      <c r="R19" s="63" t="n">
        <v>4.7</v>
      </c>
      <c r="S19" s="63" t="n">
        <v>4.7</v>
      </c>
      <c r="T19" s="63" t="n">
        <v>1</v>
      </c>
      <c r="U19" s="63" t="n">
        <v>1.2</v>
      </c>
      <c r="V19" s="63" t="n">
        <v>1.2</v>
      </c>
      <c r="W19" s="63" t="n">
        <v>8</v>
      </c>
      <c r="X19" s="63" t="n">
        <v>9</v>
      </c>
      <c r="Y19" s="64" t="n">
        <v>9.7</v>
      </c>
      <c r="Z19" s="128" t="s">
        <v>781</v>
      </c>
      <c r="AA19" s="87"/>
    </row>
    <row r="20" customFormat="false" ht="12.75" hidden="false" customHeight="false" outlineLevel="0" collapsed="false">
      <c r="A20" s="128" t="s">
        <v>337</v>
      </c>
      <c r="B20" s="322" t="n">
        <v>171.4</v>
      </c>
      <c r="C20" s="66" t="n">
        <v>223.2</v>
      </c>
      <c r="D20" s="66" t="n">
        <v>141.7</v>
      </c>
      <c r="E20" s="66" t="n">
        <v>187</v>
      </c>
      <c r="F20" s="66" t="n">
        <v>231.5</v>
      </c>
      <c r="G20" s="66" t="n">
        <v>231</v>
      </c>
      <c r="H20" s="66" t="n">
        <v>142.6</v>
      </c>
      <c r="I20" s="66" t="n">
        <v>171.8</v>
      </c>
      <c r="J20" s="66" t="n">
        <v>160.7</v>
      </c>
      <c r="K20" s="66" t="n">
        <v>130</v>
      </c>
      <c r="L20" s="66" t="n">
        <v>136.4</v>
      </c>
      <c r="M20" s="66" t="n">
        <v>142.6</v>
      </c>
      <c r="N20" s="66" t="n">
        <v>80</v>
      </c>
      <c r="O20" s="66" t="n">
        <v>91.4</v>
      </c>
      <c r="P20" s="66" t="n">
        <v>100.3</v>
      </c>
      <c r="Q20" s="66" t="n">
        <v>40.6</v>
      </c>
      <c r="R20" s="66" t="n">
        <v>43.7</v>
      </c>
      <c r="S20" s="66" t="n">
        <v>57</v>
      </c>
      <c r="T20" s="66" t="n">
        <v>11.7</v>
      </c>
      <c r="U20" s="66" t="n">
        <v>11.8</v>
      </c>
      <c r="V20" s="66" t="n">
        <v>15.3</v>
      </c>
      <c r="W20" s="66" t="n">
        <v>95.4</v>
      </c>
      <c r="X20" s="66" t="n">
        <v>111.7</v>
      </c>
      <c r="Y20" s="67" t="n">
        <v>109</v>
      </c>
      <c r="Z20" s="128" t="s">
        <v>553</v>
      </c>
      <c r="AA20" s="87"/>
    </row>
    <row r="21" customFormat="false" ht="12.75" hidden="false" customHeight="false" outlineLevel="0" collapsed="false">
      <c r="A21" s="128" t="s">
        <v>369</v>
      </c>
      <c r="B21" s="322"/>
      <c r="C21" s="66"/>
      <c r="D21" s="66"/>
      <c r="E21" s="66" t="n">
        <v>1.8</v>
      </c>
      <c r="F21" s="66" t="n">
        <v>1.3</v>
      </c>
      <c r="G21" s="66" t="n">
        <v>1.9</v>
      </c>
      <c r="H21" s="66" t="n">
        <v>1.7</v>
      </c>
      <c r="I21" s="66" t="n">
        <v>2.5</v>
      </c>
      <c r="J21" s="66" t="n">
        <v>1.2</v>
      </c>
      <c r="K21" s="66" t="n">
        <v>5.6</v>
      </c>
      <c r="L21" s="66" t="n">
        <v>3.8</v>
      </c>
      <c r="M21" s="66" t="n">
        <v>7.8</v>
      </c>
      <c r="N21" s="66" t="n">
        <v>7.4</v>
      </c>
      <c r="O21" s="66" t="n">
        <v>7</v>
      </c>
      <c r="P21" s="66" t="n">
        <v>4.1</v>
      </c>
      <c r="Q21" s="66" t="n">
        <v>4.1</v>
      </c>
      <c r="R21" s="66" t="n">
        <v>4.2</v>
      </c>
      <c r="S21" s="66" t="n">
        <v>4.7</v>
      </c>
      <c r="T21" s="66" t="n">
        <v>2.4</v>
      </c>
      <c r="U21" s="66" t="n">
        <v>1.5</v>
      </c>
      <c r="V21" s="66" t="n">
        <v>2</v>
      </c>
      <c r="W21" s="66" t="n">
        <v>3.6</v>
      </c>
      <c r="X21" s="66" t="n">
        <v>3</v>
      </c>
      <c r="Y21" s="67" t="n">
        <v>3.3</v>
      </c>
      <c r="Z21" s="128" t="s">
        <v>594</v>
      </c>
      <c r="AA21" s="87"/>
    </row>
    <row r="22" customFormat="false" ht="12.75" hidden="false" customHeight="false" outlineLevel="0" collapsed="false">
      <c r="A22" s="128" t="s">
        <v>383</v>
      </c>
      <c r="B22" s="322" t="n">
        <v>21.2</v>
      </c>
      <c r="C22" s="66" t="n">
        <v>18.6</v>
      </c>
      <c r="D22" s="66" t="n">
        <v>10.7</v>
      </c>
      <c r="E22" s="66" t="n">
        <v>18.8</v>
      </c>
      <c r="F22" s="66" t="n">
        <v>2.9</v>
      </c>
      <c r="G22" s="66" t="n">
        <v>3.7</v>
      </c>
      <c r="H22" s="66" t="n">
        <v>13.1</v>
      </c>
      <c r="I22" s="66" t="n">
        <v>4.6</v>
      </c>
      <c r="J22" s="66" t="n">
        <v>2.4</v>
      </c>
      <c r="K22" s="66" t="n">
        <v>9.5</v>
      </c>
      <c r="L22" s="66" t="n">
        <v>3.6</v>
      </c>
      <c r="M22" s="66" t="n">
        <v>3.4</v>
      </c>
      <c r="N22" s="66" t="n">
        <v>5.2</v>
      </c>
      <c r="O22" s="66" t="n">
        <v>3.2</v>
      </c>
      <c r="P22" s="66" t="n">
        <v>1.4</v>
      </c>
      <c r="Q22" s="66" t="n">
        <v>1.7</v>
      </c>
      <c r="R22" s="66" t="n">
        <v>1.2</v>
      </c>
      <c r="S22" s="66" t="n">
        <v>1.2</v>
      </c>
      <c r="T22" s="66" t="n">
        <v>0.5</v>
      </c>
      <c r="U22" s="66" t="n">
        <v>0.2</v>
      </c>
      <c r="V22" s="66"/>
      <c r="W22" s="66" t="n">
        <v>8.3</v>
      </c>
      <c r="X22" s="66" t="n">
        <v>3.5</v>
      </c>
      <c r="Y22" s="67" t="n">
        <v>2.4</v>
      </c>
      <c r="Z22" s="128" t="s">
        <v>612</v>
      </c>
      <c r="AA22" s="87"/>
    </row>
    <row r="23" customFormat="false" ht="12.75" hidden="false" customHeight="false" outlineLevel="0" collapsed="false">
      <c r="A23" s="128" t="s">
        <v>410</v>
      </c>
      <c r="B23" s="322"/>
      <c r="C23" s="66" t="n">
        <v>1.1</v>
      </c>
      <c r="D23" s="66"/>
      <c r="E23" s="66" t="n">
        <v>2.6</v>
      </c>
      <c r="F23" s="66" t="n">
        <v>2.6</v>
      </c>
      <c r="G23" s="66" t="n">
        <v>2.9</v>
      </c>
      <c r="H23" s="66" t="n">
        <v>5.2</v>
      </c>
      <c r="I23" s="66" t="n">
        <v>5.4</v>
      </c>
      <c r="J23" s="66" t="n">
        <v>2.4</v>
      </c>
      <c r="K23" s="66" t="n">
        <v>4.4</v>
      </c>
      <c r="L23" s="66" t="n">
        <v>3.6</v>
      </c>
      <c r="M23" s="66" t="n">
        <v>2.1</v>
      </c>
      <c r="N23" s="66" t="n">
        <v>2.2</v>
      </c>
      <c r="O23" s="66" t="n">
        <v>1.6</v>
      </c>
      <c r="P23" s="66" t="n">
        <v>0.5</v>
      </c>
      <c r="Q23" s="66" t="n">
        <v>0.9</v>
      </c>
      <c r="R23" s="66" t="n">
        <v>0.3</v>
      </c>
      <c r="S23" s="66"/>
      <c r="T23" s="66"/>
      <c r="U23" s="66"/>
      <c r="V23" s="66"/>
      <c r="W23" s="66" t="n">
        <v>2</v>
      </c>
      <c r="X23" s="66" t="n">
        <v>1.8</v>
      </c>
      <c r="Y23" s="67" t="n">
        <v>1.1</v>
      </c>
      <c r="Z23" s="128" t="s">
        <v>649</v>
      </c>
      <c r="AA23" s="87"/>
    </row>
    <row r="24" customFormat="false" ht="12.75" hidden="false" customHeight="false" outlineLevel="0" collapsed="false">
      <c r="A24" s="128" t="s">
        <v>816</v>
      </c>
      <c r="B24" s="322" t="n">
        <v>1.7</v>
      </c>
      <c r="C24" s="66" t="n">
        <v>3.4</v>
      </c>
      <c r="D24" s="66" t="n">
        <v>0.6</v>
      </c>
      <c r="E24" s="66" t="n">
        <v>8.6</v>
      </c>
      <c r="F24" s="66" t="n">
        <v>5.7</v>
      </c>
      <c r="G24" s="66" t="n">
        <v>5.6</v>
      </c>
      <c r="H24" s="66" t="n">
        <v>4.8</v>
      </c>
      <c r="I24" s="66" t="n">
        <v>5</v>
      </c>
      <c r="J24" s="66" t="n">
        <v>4.8</v>
      </c>
      <c r="K24" s="66" t="n">
        <v>3.8</v>
      </c>
      <c r="L24" s="66" t="n">
        <v>4.4</v>
      </c>
      <c r="M24" s="66" t="n">
        <v>3.1</v>
      </c>
      <c r="N24" s="66" t="n">
        <v>3.6</v>
      </c>
      <c r="O24" s="66" t="n">
        <v>4.1</v>
      </c>
      <c r="P24" s="66" t="n">
        <v>3.5</v>
      </c>
      <c r="Q24" s="66" t="n">
        <v>3.2</v>
      </c>
      <c r="R24" s="66" t="n">
        <v>4.8</v>
      </c>
      <c r="S24" s="66" t="n">
        <v>2.7</v>
      </c>
      <c r="T24" s="66" t="n">
        <v>1.7</v>
      </c>
      <c r="U24" s="66" t="n">
        <v>1.5</v>
      </c>
      <c r="V24" s="66" t="n">
        <v>2.2</v>
      </c>
      <c r="W24" s="66" t="n">
        <v>3.9</v>
      </c>
      <c r="X24" s="66" t="n">
        <v>3.9</v>
      </c>
      <c r="Y24" s="67" t="n">
        <v>3.2</v>
      </c>
      <c r="Z24" s="128" t="s">
        <v>783</v>
      </c>
      <c r="AA24" s="87"/>
    </row>
    <row r="25" customFormat="false" ht="12.75" hidden="false" customHeight="false" outlineLevel="0" collapsed="false">
      <c r="A25" s="128" t="s">
        <v>434</v>
      </c>
      <c r="B25" s="322"/>
      <c r="C25" s="66"/>
      <c r="D25" s="66"/>
      <c r="E25" s="66" t="n">
        <v>1.8</v>
      </c>
      <c r="F25" s="66" t="n">
        <v>2.6</v>
      </c>
      <c r="G25" s="66" t="n">
        <v>4.3</v>
      </c>
      <c r="H25" s="66" t="n">
        <v>4.3</v>
      </c>
      <c r="I25" s="66" t="n">
        <v>2.9</v>
      </c>
      <c r="J25" s="66" t="n">
        <v>2.4</v>
      </c>
      <c r="K25" s="66" t="n">
        <v>2.3</v>
      </c>
      <c r="L25" s="66" t="n">
        <v>1.5</v>
      </c>
      <c r="M25" s="66" t="n">
        <v>1.8</v>
      </c>
      <c r="N25" s="66" t="n">
        <v>0.8</v>
      </c>
      <c r="O25" s="66" t="n">
        <v>1.6</v>
      </c>
      <c r="P25" s="66" t="n">
        <v>3</v>
      </c>
      <c r="Q25" s="66" t="n">
        <v>0.6</v>
      </c>
      <c r="R25" s="66" t="n">
        <v>1.5</v>
      </c>
      <c r="S25" s="66" t="n">
        <v>0.6</v>
      </c>
      <c r="T25" s="66"/>
      <c r="U25" s="66" t="n">
        <v>0.8</v>
      </c>
      <c r="V25" s="66" t="n">
        <v>0.3</v>
      </c>
      <c r="W25" s="66" t="n">
        <v>1.3</v>
      </c>
      <c r="X25" s="66" t="n">
        <v>1.6</v>
      </c>
      <c r="Y25" s="67" t="n">
        <v>1.8</v>
      </c>
      <c r="Z25" s="128" t="s">
        <v>681</v>
      </c>
      <c r="AA25" s="87"/>
    </row>
    <row r="26" customFormat="false" ht="12.75" hidden="false" customHeight="false" outlineLevel="0" collapsed="false">
      <c r="A26" s="128" t="s">
        <v>724</v>
      </c>
      <c r="B26" s="322" t="n">
        <v>1.1</v>
      </c>
      <c r="C26" s="66"/>
      <c r="D26" s="66"/>
      <c r="E26" s="66" t="n">
        <v>3.1</v>
      </c>
      <c r="F26" s="66" t="n">
        <v>2.3</v>
      </c>
      <c r="G26" s="66" t="n">
        <v>1.6</v>
      </c>
      <c r="H26" s="66" t="n">
        <v>2.6</v>
      </c>
      <c r="I26" s="66" t="n">
        <v>0.8</v>
      </c>
      <c r="J26" s="66" t="n">
        <v>2.4</v>
      </c>
      <c r="K26" s="66" t="n">
        <v>3.1</v>
      </c>
      <c r="L26" s="66" t="n">
        <v>0.8</v>
      </c>
      <c r="M26" s="66" t="n">
        <v>1.3</v>
      </c>
      <c r="N26" s="66" t="n">
        <v>1.4</v>
      </c>
      <c r="O26" s="66" t="n">
        <v>1.9</v>
      </c>
      <c r="P26" s="66" t="n">
        <v>1.9</v>
      </c>
      <c r="Q26" s="66" t="n">
        <v>1.5</v>
      </c>
      <c r="R26" s="66" t="n">
        <v>1.2</v>
      </c>
      <c r="S26" s="66" t="n">
        <v>1.2</v>
      </c>
      <c r="T26" s="66" t="n">
        <v>0.2</v>
      </c>
      <c r="U26" s="66" t="n">
        <v>0.3</v>
      </c>
      <c r="V26" s="66" t="n">
        <v>0.3</v>
      </c>
      <c r="W26" s="66" t="n">
        <v>1.7</v>
      </c>
      <c r="X26" s="66" t="n">
        <v>1.1</v>
      </c>
      <c r="Y26" s="67" t="n">
        <v>1.2</v>
      </c>
      <c r="Z26" s="128" t="s">
        <v>725</v>
      </c>
      <c r="AA26" s="87"/>
    </row>
    <row r="27" customFormat="false" ht="12.75" hidden="false" customHeight="false" outlineLevel="0" collapsed="false">
      <c r="A27" s="128" t="s">
        <v>483</v>
      </c>
      <c r="B27" s="322" t="n">
        <v>6.3</v>
      </c>
      <c r="C27" s="66" t="n">
        <v>6.8</v>
      </c>
      <c r="D27" s="66" t="n">
        <v>4.5</v>
      </c>
      <c r="E27" s="66" t="n">
        <v>10.5</v>
      </c>
      <c r="F27" s="66" t="n">
        <v>11.2</v>
      </c>
      <c r="G27" s="66" t="n">
        <v>7.2</v>
      </c>
      <c r="H27" s="66" t="n">
        <v>5.2</v>
      </c>
      <c r="I27" s="66" t="n">
        <v>6.6</v>
      </c>
      <c r="J27" s="66" t="n">
        <v>5.2</v>
      </c>
      <c r="K27" s="66" t="n">
        <v>4.6</v>
      </c>
      <c r="L27" s="66" t="n">
        <v>4.6</v>
      </c>
      <c r="M27" s="66" t="n">
        <v>1.5</v>
      </c>
      <c r="N27" s="66" t="n">
        <v>2.7</v>
      </c>
      <c r="O27" s="66" t="n">
        <v>3.8</v>
      </c>
      <c r="P27" s="66" t="n">
        <v>1.1</v>
      </c>
      <c r="Q27" s="66" t="n">
        <v>0.9</v>
      </c>
      <c r="R27" s="66" t="n">
        <v>2.7</v>
      </c>
      <c r="S27" s="66" t="n">
        <v>1.2</v>
      </c>
      <c r="T27" s="66" t="n">
        <v>0.2</v>
      </c>
      <c r="U27" s="66" t="n">
        <v>0.7</v>
      </c>
      <c r="V27" s="66" t="n">
        <v>0.2</v>
      </c>
      <c r="W27" s="66" t="n">
        <v>3.9</v>
      </c>
      <c r="X27" s="66" t="n">
        <v>4.7</v>
      </c>
      <c r="Y27" s="67" t="n">
        <v>2.5</v>
      </c>
      <c r="Z27" s="128" t="s">
        <v>745</v>
      </c>
      <c r="AA27" s="87"/>
    </row>
    <row r="28" customFormat="false" ht="12.75" hidden="false" customHeight="false" outlineLevel="0" collapsed="false">
      <c r="A28" s="128" t="s">
        <v>842</v>
      </c>
      <c r="B28" s="323" t="n">
        <v>13.7</v>
      </c>
      <c r="C28" s="276" t="n">
        <v>14.1</v>
      </c>
      <c r="D28" s="276" t="n">
        <v>3.9</v>
      </c>
      <c r="E28" s="276" t="n">
        <v>16.2</v>
      </c>
      <c r="F28" s="276" t="n">
        <v>12</v>
      </c>
      <c r="G28" s="276" t="n">
        <v>13.5</v>
      </c>
      <c r="H28" s="276" t="n">
        <v>5.7</v>
      </c>
      <c r="I28" s="276" t="n">
        <v>10.8</v>
      </c>
      <c r="J28" s="276" t="n">
        <v>5.2</v>
      </c>
      <c r="K28" s="276" t="n">
        <v>4.4</v>
      </c>
      <c r="L28" s="276" t="n">
        <v>9.7</v>
      </c>
      <c r="M28" s="276" t="n">
        <v>7.2</v>
      </c>
      <c r="N28" s="276" t="n">
        <v>6.3</v>
      </c>
      <c r="O28" s="276" t="n">
        <v>6</v>
      </c>
      <c r="P28" s="276" t="n">
        <v>7</v>
      </c>
      <c r="Q28" s="276" t="n">
        <v>1.5</v>
      </c>
      <c r="R28" s="276" t="n">
        <v>3.6</v>
      </c>
      <c r="S28" s="276" t="n">
        <v>2.7</v>
      </c>
      <c r="T28" s="276" t="n">
        <v>0.9</v>
      </c>
      <c r="U28" s="276" t="n">
        <v>1.5</v>
      </c>
      <c r="V28" s="276" t="n">
        <v>1.6</v>
      </c>
      <c r="W28" s="276" t="n">
        <v>6</v>
      </c>
      <c r="X28" s="276" t="n">
        <v>7.1</v>
      </c>
      <c r="Y28" s="277" t="n">
        <v>5.8</v>
      </c>
      <c r="Z28" s="128" t="s">
        <v>843</v>
      </c>
      <c r="AA28" s="87"/>
    </row>
    <row r="29" s="46" customFormat="true" ht="12.75" hidden="false" customHeight="false" outlineLevel="0" collapsed="false">
      <c r="A29" s="139" t="s">
        <v>69</v>
      </c>
      <c r="B29" s="320" t="n">
        <f aca="false">SUM(B19:B28)</f>
        <v>217.1</v>
      </c>
      <c r="C29" s="73" t="n">
        <f aca="false">SUM(C19:C28)</f>
        <v>268.9</v>
      </c>
      <c r="D29" s="73" t="n">
        <f aca="false">SUM(D19:D28)</f>
        <v>163.1</v>
      </c>
      <c r="E29" s="73" t="n">
        <f aca="false">SUM(E19:E28)</f>
        <v>270.5</v>
      </c>
      <c r="F29" s="73" t="n">
        <f aca="false">SUM(F19:F28)</f>
        <v>286.2</v>
      </c>
      <c r="G29" s="73" t="n">
        <f aca="false">SUM(G19:G28)</f>
        <v>293.5</v>
      </c>
      <c r="H29" s="73" t="n">
        <f aca="false">SUM(H19:H28)</f>
        <v>203</v>
      </c>
      <c r="I29" s="73" t="n">
        <f aca="false">SUM(I19:I28)</f>
        <v>227.4</v>
      </c>
      <c r="J29" s="73" t="n">
        <f aca="false">SUM(J19:J28)</f>
        <v>202.8</v>
      </c>
      <c r="K29" s="73" t="n">
        <f aca="false">SUM(K19:K28)</f>
        <v>177.4</v>
      </c>
      <c r="L29" s="73" t="n">
        <f aca="false">SUM(L19:L28)</f>
        <v>185.6</v>
      </c>
      <c r="M29" s="73" t="n">
        <f aca="false">SUM(M19:M28)</f>
        <v>187.4</v>
      </c>
      <c r="N29" s="73" t="n">
        <f aca="false">SUM(N19:N28)</f>
        <v>114.8</v>
      </c>
      <c r="O29" s="73" t="n">
        <f aca="false">SUM(O19:O28)</f>
        <v>130.3</v>
      </c>
      <c r="P29" s="73" t="n">
        <f aca="false">SUM(P19:P28)</f>
        <v>131.5</v>
      </c>
      <c r="Q29" s="73" t="n">
        <f aca="false">SUM(Q19:Q28)</f>
        <v>59.1</v>
      </c>
      <c r="R29" s="73" t="n">
        <f aca="false">SUM(R19:R28)</f>
        <v>67.9</v>
      </c>
      <c r="S29" s="73" t="n">
        <f aca="false">SUM(S19:S28)</f>
        <v>76</v>
      </c>
      <c r="T29" s="73" t="n">
        <f aca="false">SUM(T19:T28)</f>
        <v>18.6</v>
      </c>
      <c r="U29" s="73" t="n">
        <f aca="false">SUM(U19:U28)</f>
        <v>19.5</v>
      </c>
      <c r="V29" s="73" t="n">
        <f aca="false">SUM(V19:V28)</f>
        <v>23.1</v>
      </c>
      <c r="W29" s="73" t="n">
        <f aca="false">SUM(W19:W28)</f>
        <v>134.1</v>
      </c>
      <c r="X29" s="73" t="n">
        <f aca="false">SUM(X19:X28)</f>
        <v>147.4</v>
      </c>
      <c r="Y29" s="74" t="n">
        <f aca="false">SUM(Y19:Y28)</f>
        <v>140</v>
      </c>
      <c r="Z29" s="139" t="s">
        <v>69</v>
      </c>
      <c r="AA29" s="96"/>
    </row>
    <row r="30" customFormat="false" ht="12.75" hidden="false" customHeight="false" outlineLevel="0" collapsed="false">
      <c r="A30" s="128" t="s">
        <v>1046</v>
      </c>
      <c r="B30" s="321" t="n">
        <v>7.4</v>
      </c>
      <c r="C30" s="69" t="n">
        <v>7.3</v>
      </c>
      <c r="D30" s="69" t="n">
        <v>0.6</v>
      </c>
      <c r="E30" s="69" t="n">
        <v>127.7</v>
      </c>
      <c r="F30" s="69" t="n">
        <v>134.1</v>
      </c>
      <c r="G30" s="69" t="n">
        <v>150.2</v>
      </c>
      <c r="H30" s="69" t="n">
        <v>132.6</v>
      </c>
      <c r="I30" s="69" t="n">
        <v>168.9</v>
      </c>
      <c r="J30" s="69" t="n">
        <v>194</v>
      </c>
      <c r="K30" s="69" t="n">
        <v>109</v>
      </c>
      <c r="L30" s="69" t="n">
        <v>131</v>
      </c>
      <c r="M30" s="69" t="n">
        <v>157.6</v>
      </c>
      <c r="N30" s="69" t="n">
        <v>77.3</v>
      </c>
      <c r="O30" s="69" t="n">
        <v>85.1</v>
      </c>
      <c r="P30" s="69" t="n">
        <v>94.1</v>
      </c>
      <c r="Q30" s="69" t="n">
        <v>45</v>
      </c>
      <c r="R30" s="69" t="n">
        <v>53.9</v>
      </c>
      <c r="S30" s="69" t="n">
        <v>54.6</v>
      </c>
      <c r="T30" s="69" t="n">
        <v>15.5</v>
      </c>
      <c r="U30" s="69" t="n">
        <v>16.3</v>
      </c>
      <c r="V30" s="69" t="n">
        <v>20.3</v>
      </c>
      <c r="W30" s="69" t="n">
        <v>71.3</v>
      </c>
      <c r="X30" s="69" t="n">
        <v>81.8</v>
      </c>
      <c r="Y30" s="70" t="n">
        <v>92.4</v>
      </c>
      <c r="Z30" s="128" t="s">
        <v>1047</v>
      </c>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s="87" customFormat="true" ht="24" hidden="false" customHeight="true" outlineLevel="0" collapsed="false">
      <c r="A31" s="139" t="s">
        <v>1042</v>
      </c>
      <c r="B31" s="259" t="s">
        <v>1048</v>
      </c>
      <c r="C31" s="259"/>
      <c r="D31" s="259"/>
      <c r="E31" s="259"/>
      <c r="F31" s="259"/>
      <c r="G31" s="259"/>
      <c r="H31" s="259"/>
      <c r="I31" s="259"/>
      <c r="J31" s="259"/>
      <c r="K31" s="259"/>
      <c r="L31" s="259"/>
      <c r="M31" s="259"/>
      <c r="N31" s="56" t="s">
        <v>1049</v>
      </c>
      <c r="O31" s="56"/>
      <c r="P31" s="56"/>
      <c r="Q31" s="56"/>
      <c r="R31" s="56"/>
      <c r="S31" s="56"/>
      <c r="T31" s="56"/>
      <c r="U31" s="56"/>
      <c r="V31" s="56"/>
      <c r="W31" s="56"/>
      <c r="X31" s="56"/>
      <c r="Y31" s="56"/>
      <c r="Z31" s="139" t="s">
        <v>1045</v>
      </c>
    </row>
    <row r="32" customFormat="false" ht="12.75" hidden="false" customHeight="false" outlineLevel="0" collapsed="false">
      <c r="A32" s="128" t="s">
        <v>317</v>
      </c>
      <c r="B32" s="319" t="n">
        <v>12.5</v>
      </c>
      <c r="C32" s="63" t="n">
        <v>10.9</v>
      </c>
      <c r="D32" s="63" t="n">
        <v>7.3</v>
      </c>
      <c r="E32" s="63" t="n">
        <v>90.5</v>
      </c>
      <c r="F32" s="63" t="n">
        <v>97</v>
      </c>
      <c r="G32" s="63" t="n">
        <v>105.1</v>
      </c>
      <c r="H32" s="63" t="n">
        <v>79.7</v>
      </c>
      <c r="I32" s="63" t="n">
        <v>83.1</v>
      </c>
      <c r="J32" s="63" t="n">
        <v>77.8</v>
      </c>
      <c r="K32" s="63" t="n">
        <v>55.2</v>
      </c>
      <c r="L32" s="63" t="n">
        <v>71.5</v>
      </c>
      <c r="M32" s="63" t="n">
        <v>62.9</v>
      </c>
      <c r="N32" s="63" t="n">
        <v>34.6</v>
      </c>
      <c r="O32" s="63" t="n">
        <v>42.9</v>
      </c>
      <c r="P32" s="63" t="n">
        <v>38.8</v>
      </c>
      <c r="Q32" s="63" t="n">
        <v>27</v>
      </c>
      <c r="R32" s="63" t="n">
        <v>23.4</v>
      </c>
      <c r="S32" s="63" t="n">
        <v>27.6</v>
      </c>
      <c r="T32" s="63" t="n">
        <v>9.3</v>
      </c>
      <c r="U32" s="63" t="n">
        <v>11.8</v>
      </c>
      <c r="V32" s="63" t="n">
        <v>8.4</v>
      </c>
      <c r="W32" s="63" t="n">
        <v>43.6</v>
      </c>
      <c r="X32" s="63" t="n">
        <v>48.8</v>
      </c>
      <c r="Y32" s="64" t="n">
        <v>46.8</v>
      </c>
      <c r="Z32" s="128" t="s">
        <v>781</v>
      </c>
      <c r="AA32" s="87"/>
    </row>
    <row r="33" customFormat="false" ht="12.75" hidden="false" customHeight="false" outlineLevel="0" collapsed="false">
      <c r="A33" s="128" t="s">
        <v>337</v>
      </c>
      <c r="B33" s="322" t="n">
        <v>614.1</v>
      </c>
      <c r="C33" s="66" t="n">
        <v>660.8</v>
      </c>
      <c r="D33" s="66" t="n">
        <v>452.8</v>
      </c>
      <c r="E33" s="66" t="n">
        <v>494.2</v>
      </c>
      <c r="F33" s="66" t="n">
        <v>536.4</v>
      </c>
      <c r="G33" s="66" t="n">
        <v>552.3</v>
      </c>
      <c r="H33" s="66" t="n">
        <v>331.9</v>
      </c>
      <c r="I33" s="66" t="n">
        <v>348.8</v>
      </c>
      <c r="J33" s="66" t="n">
        <v>343.2</v>
      </c>
      <c r="K33" s="66" t="n">
        <v>232.9</v>
      </c>
      <c r="L33" s="66" t="n">
        <v>250.3</v>
      </c>
      <c r="M33" s="66" t="n">
        <v>249.1</v>
      </c>
      <c r="N33" s="66" t="n">
        <v>136</v>
      </c>
      <c r="O33" s="66" t="n">
        <v>150</v>
      </c>
      <c r="P33" s="66" t="n">
        <v>148.7</v>
      </c>
      <c r="Q33" s="66" t="n">
        <v>75.8</v>
      </c>
      <c r="R33" s="66" t="n">
        <v>75.3</v>
      </c>
      <c r="S33" s="66" t="n">
        <v>85.1</v>
      </c>
      <c r="T33" s="66" t="n">
        <v>22.1</v>
      </c>
      <c r="U33" s="66" t="n">
        <v>22.1</v>
      </c>
      <c r="V33" s="66" t="n">
        <v>23.2</v>
      </c>
      <c r="W33" s="66" t="n">
        <v>232.9</v>
      </c>
      <c r="X33" s="66" t="n">
        <v>249.6</v>
      </c>
      <c r="Y33" s="67" t="n">
        <v>235.6</v>
      </c>
      <c r="Z33" s="128" t="s">
        <v>553</v>
      </c>
      <c r="AA33" s="87"/>
    </row>
    <row r="34" customFormat="false" ht="12.75" hidden="false" customHeight="false" outlineLevel="0" collapsed="false">
      <c r="A34" s="128" t="s">
        <v>369</v>
      </c>
      <c r="B34" s="322" t="n">
        <v>0.3</v>
      </c>
      <c r="C34" s="66" t="n">
        <v>0.5</v>
      </c>
      <c r="D34" s="66"/>
      <c r="E34" s="66" t="n">
        <v>3.2</v>
      </c>
      <c r="F34" s="66" t="n">
        <v>4</v>
      </c>
      <c r="G34" s="66" t="n">
        <v>5.9</v>
      </c>
      <c r="H34" s="66" t="n">
        <v>4.2</v>
      </c>
      <c r="I34" s="66" t="n">
        <v>5.6</v>
      </c>
      <c r="J34" s="66" t="n">
        <v>4.3</v>
      </c>
      <c r="K34" s="66" t="n">
        <v>9.3</v>
      </c>
      <c r="L34" s="66" t="n">
        <v>7.4</v>
      </c>
      <c r="M34" s="66" t="n">
        <v>9.3</v>
      </c>
      <c r="N34" s="66" t="n">
        <v>11.7</v>
      </c>
      <c r="O34" s="66" t="n">
        <v>10.2</v>
      </c>
      <c r="P34" s="66" t="n">
        <v>9.3</v>
      </c>
      <c r="Q34" s="66" t="n">
        <v>9.6</v>
      </c>
      <c r="R34" s="66" t="n">
        <v>8.2</v>
      </c>
      <c r="S34" s="66" t="n">
        <v>8.2</v>
      </c>
      <c r="T34" s="66" t="n">
        <v>5.3</v>
      </c>
      <c r="U34" s="66" t="n">
        <v>4.3</v>
      </c>
      <c r="V34" s="66" t="n">
        <v>4.1</v>
      </c>
      <c r="W34" s="66" t="n">
        <v>6.7</v>
      </c>
      <c r="X34" s="66" t="n">
        <v>6</v>
      </c>
      <c r="Y34" s="67" t="n">
        <v>6.3</v>
      </c>
      <c r="Z34" s="128" t="s">
        <v>594</v>
      </c>
      <c r="AA34" s="87"/>
    </row>
    <row r="35" customFormat="false" ht="12.75" hidden="false" customHeight="false" outlineLevel="0" collapsed="false">
      <c r="A35" s="128" t="s">
        <v>383</v>
      </c>
      <c r="B35" s="322" t="n">
        <v>123.2</v>
      </c>
      <c r="C35" s="66" t="n">
        <v>112.9</v>
      </c>
      <c r="D35" s="66" t="n">
        <v>67.4</v>
      </c>
      <c r="E35" s="66" t="n">
        <v>125.3</v>
      </c>
      <c r="F35" s="66" t="n">
        <v>120.2</v>
      </c>
      <c r="G35" s="66" t="n">
        <v>110.3</v>
      </c>
      <c r="H35" s="66" t="n">
        <v>77.4</v>
      </c>
      <c r="I35" s="66" t="n">
        <v>61.7</v>
      </c>
      <c r="J35" s="66" t="n">
        <v>61.9</v>
      </c>
      <c r="K35" s="66" t="n">
        <v>63.5</v>
      </c>
      <c r="L35" s="66" t="n">
        <v>46.8</v>
      </c>
      <c r="M35" s="66" t="n">
        <v>47.5</v>
      </c>
      <c r="N35" s="66" t="n">
        <v>34.9</v>
      </c>
      <c r="O35" s="66" t="n">
        <v>34.2</v>
      </c>
      <c r="P35" s="66" t="n">
        <v>27.8</v>
      </c>
      <c r="Q35" s="66" t="n">
        <v>32.7</v>
      </c>
      <c r="R35" s="66" t="n">
        <v>21.8</v>
      </c>
      <c r="S35" s="66" t="n">
        <v>18.6</v>
      </c>
      <c r="T35" s="66" t="n">
        <v>13.8</v>
      </c>
      <c r="U35" s="66" t="n">
        <v>10.8</v>
      </c>
      <c r="V35" s="66" t="n">
        <v>8.6</v>
      </c>
      <c r="W35" s="66" t="n">
        <v>60.3</v>
      </c>
      <c r="X35" s="66" t="n">
        <v>52.1</v>
      </c>
      <c r="Y35" s="67" t="n">
        <v>45.1</v>
      </c>
      <c r="Z35" s="128" t="s">
        <v>612</v>
      </c>
      <c r="AA35" s="87"/>
    </row>
    <row r="36" customFormat="false" ht="12.75" hidden="false" customHeight="false" outlineLevel="0" collapsed="false">
      <c r="A36" s="128" t="s">
        <v>410</v>
      </c>
      <c r="B36" s="322"/>
      <c r="C36" s="66" t="n">
        <v>0.6</v>
      </c>
      <c r="D36" s="66" t="n">
        <v>0.3</v>
      </c>
      <c r="E36" s="66" t="n">
        <v>8</v>
      </c>
      <c r="F36" s="66" t="n">
        <v>7.6</v>
      </c>
      <c r="G36" s="66" t="n">
        <v>7.4</v>
      </c>
      <c r="H36" s="66" t="n">
        <v>20.7</v>
      </c>
      <c r="I36" s="66" t="n">
        <v>18.1</v>
      </c>
      <c r="J36" s="66" t="n">
        <v>11.8</v>
      </c>
      <c r="K36" s="66" t="n">
        <v>18.7</v>
      </c>
      <c r="L36" s="66" t="n">
        <v>20.5</v>
      </c>
      <c r="M36" s="66" t="n">
        <v>21.8</v>
      </c>
      <c r="N36" s="66" t="n">
        <v>14.7</v>
      </c>
      <c r="O36" s="66" t="n">
        <v>12.9</v>
      </c>
      <c r="P36" s="66" t="n">
        <v>8.8</v>
      </c>
      <c r="Q36" s="66" t="n">
        <v>8.9</v>
      </c>
      <c r="R36" s="66" t="n">
        <v>5</v>
      </c>
      <c r="S36" s="66" t="n">
        <v>4.3</v>
      </c>
      <c r="T36" s="66" t="n">
        <v>0.8</v>
      </c>
      <c r="U36" s="66" t="n">
        <v>0.7</v>
      </c>
      <c r="V36" s="66" t="n">
        <v>1</v>
      </c>
      <c r="W36" s="66" t="n">
        <v>10</v>
      </c>
      <c r="X36" s="66" t="n">
        <v>9.2</v>
      </c>
      <c r="Y36" s="67" t="n">
        <v>8</v>
      </c>
      <c r="Z36" s="128" t="s">
        <v>649</v>
      </c>
      <c r="AA36" s="87"/>
    </row>
    <row r="37" customFormat="false" ht="12.75" hidden="false" customHeight="false" outlineLevel="0" collapsed="false">
      <c r="A37" s="128" t="s">
        <v>816</v>
      </c>
      <c r="B37" s="322" t="n">
        <v>7.4</v>
      </c>
      <c r="C37" s="66" t="n">
        <v>7</v>
      </c>
      <c r="D37" s="66" t="n">
        <v>3.6</v>
      </c>
      <c r="E37" s="66" t="n">
        <v>14.2</v>
      </c>
      <c r="F37" s="66" t="n">
        <v>13.4</v>
      </c>
      <c r="G37" s="66" t="n">
        <v>13.2</v>
      </c>
      <c r="H37" s="66" t="n">
        <v>13.6</v>
      </c>
      <c r="I37" s="66" t="n">
        <v>11.2</v>
      </c>
      <c r="J37" s="66" t="n">
        <v>15.3</v>
      </c>
      <c r="K37" s="66" t="n">
        <v>10.4</v>
      </c>
      <c r="L37" s="66" t="n">
        <v>12.3</v>
      </c>
      <c r="M37" s="66" t="n">
        <v>12.7</v>
      </c>
      <c r="N37" s="66" t="n">
        <v>11.6</v>
      </c>
      <c r="O37" s="66" t="n">
        <v>9.5</v>
      </c>
      <c r="P37" s="66" t="n">
        <v>10.3</v>
      </c>
      <c r="Q37" s="66" t="n">
        <v>8.3</v>
      </c>
      <c r="R37" s="66" t="n">
        <v>9.3</v>
      </c>
      <c r="S37" s="66" t="n">
        <v>9</v>
      </c>
      <c r="T37" s="66" t="n">
        <v>3.9</v>
      </c>
      <c r="U37" s="66" t="n">
        <v>3.2</v>
      </c>
      <c r="V37" s="66" t="n">
        <v>4</v>
      </c>
      <c r="W37" s="66" t="n">
        <v>9.6</v>
      </c>
      <c r="X37" s="66" t="n">
        <v>9.2</v>
      </c>
      <c r="Y37" s="67" t="n">
        <v>9.6</v>
      </c>
      <c r="Z37" s="128" t="s">
        <v>783</v>
      </c>
      <c r="AA37" s="87"/>
    </row>
    <row r="38" customFormat="false" ht="12.75" hidden="false" customHeight="false" outlineLevel="0" collapsed="false">
      <c r="A38" s="128" t="s">
        <v>434</v>
      </c>
      <c r="B38" s="322" t="n">
        <v>7.4</v>
      </c>
      <c r="C38" s="66" t="n">
        <v>8.7</v>
      </c>
      <c r="D38" s="66" t="n">
        <v>0.8</v>
      </c>
      <c r="E38" s="66" t="n">
        <v>24.2</v>
      </c>
      <c r="F38" s="66" t="n">
        <v>26.6</v>
      </c>
      <c r="G38" s="66" t="n">
        <v>31.1</v>
      </c>
      <c r="H38" s="66" t="n">
        <v>17.1</v>
      </c>
      <c r="I38" s="66" t="n">
        <v>20.9</v>
      </c>
      <c r="J38" s="66" t="n">
        <v>17.8</v>
      </c>
      <c r="K38" s="66" t="n">
        <v>12.9</v>
      </c>
      <c r="L38" s="66" t="n">
        <v>16.7</v>
      </c>
      <c r="M38" s="66" t="n">
        <v>15.8</v>
      </c>
      <c r="N38" s="66" t="n">
        <v>12.4</v>
      </c>
      <c r="O38" s="66" t="n">
        <v>9.7</v>
      </c>
      <c r="P38" s="66" t="n">
        <v>11.8</v>
      </c>
      <c r="Q38" s="66" t="n">
        <v>7.7</v>
      </c>
      <c r="R38" s="66" t="n">
        <v>10.1</v>
      </c>
      <c r="S38" s="66" t="n">
        <v>6.4</v>
      </c>
      <c r="T38" s="66" t="n">
        <v>3</v>
      </c>
      <c r="U38" s="66" t="n">
        <v>3.7</v>
      </c>
      <c r="V38" s="66" t="n">
        <v>2.5</v>
      </c>
      <c r="W38" s="66" t="n">
        <v>11.9</v>
      </c>
      <c r="X38" s="66" t="n">
        <v>13.4</v>
      </c>
      <c r="Y38" s="67" t="n">
        <v>12.5</v>
      </c>
      <c r="Z38" s="128" t="s">
        <v>681</v>
      </c>
      <c r="AA38" s="87"/>
    </row>
    <row r="39" customFormat="false" ht="12.75" hidden="false" customHeight="false" outlineLevel="0" collapsed="false">
      <c r="A39" s="128" t="s">
        <v>724</v>
      </c>
      <c r="B39" s="322" t="n">
        <v>4</v>
      </c>
      <c r="C39" s="66" t="n">
        <v>3.6</v>
      </c>
      <c r="D39" s="66" t="n">
        <v>1.4</v>
      </c>
      <c r="E39" s="66" t="n">
        <v>26.7</v>
      </c>
      <c r="F39" s="66" t="n">
        <v>30.8</v>
      </c>
      <c r="G39" s="66" t="n">
        <v>28.7</v>
      </c>
      <c r="H39" s="66" t="n">
        <v>28.5</v>
      </c>
      <c r="I39" s="66" t="n">
        <v>29.1</v>
      </c>
      <c r="J39" s="66" t="n">
        <v>29</v>
      </c>
      <c r="K39" s="66" t="n">
        <v>29.3</v>
      </c>
      <c r="L39" s="66" t="n">
        <v>22.6</v>
      </c>
      <c r="M39" s="66" t="n">
        <v>21.9</v>
      </c>
      <c r="N39" s="66" t="n">
        <v>17.6</v>
      </c>
      <c r="O39" s="66" t="n">
        <v>15.5</v>
      </c>
      <c r="P39" s="66" t="n">
        <v>17.2</v>
      </c>
      <c r="Q39" s="66" t="n">
        <v>11.2</v>
      </c>
      <c r="R39" s="66" t="n">
        <v>11.8</v>
      </c>
      <c r="S39" s="66" t="n">
        <v>11</v>
      </c>
      <c r="T39" s="66" t="n">
        <v>2.5</v>
      </c>
      <c r="U39" s="66" t="n">
        <v>2.5</v>
      </c>
      <c r="V39" s="66" t="n">
        <v>3.2</v>
      </c>
      <c r="W39" s="66" t="n">
        <v>17</v>
      </c>
      <c r="X39" s="66" t="n">
        <v>16.4</v>
      </c>
      <c r="Y39" s="67" t="n">
        <v>16</v>
      </c>
      <c r="Z39" s="128" t="s">
        <v>725</v>
      </c>
      <c r="AA39" s="87"/>
    </row>
    <row r="40" customFormat="false" ht="12.75" hidden="false" customHeight="false" outlineLevel="0" collapsed="false">
      <c r="A40" s="128" t="s">
        <v>483</v>
      </c>
      <c r="B40" s="322" t="n">
        <v>6.8</v>
      </c>
      <c r="C40" s="66" t="n">
        <v>5.6</v>
      </c>
      <c r="D40" s="66" t="n">
        <v>3.9</v>
      </c>
      <c r="E40" s="66" t="n">
        <v>16</v>
      </c>
      <c r="F40" s="66" t="n">
        <v>16.9</v>
      </c>
      <c r="G40" s="66" t="n">
        <v>16.2</v>
      </c>
      <c r="H40" s="66" t="n">
        <v>11.1</v>
      </c>
      <c r="I40" s="66" t="n">
        <v>14.9</v>
      </c>
      <c r="J40" s="66" t="n">
        <v>10.2</v>
      </c>
      <c r="K40" s="66" t="n">
        <v>7.2</v>
      </c>
      <c r="L40" s="66" t="n">
        <v>7.3</v>
      </c>
      <c r="M40" s="66" t="n">
        <v>6.2</v>
      </c>
      <c r="N40" s="66" t="n">
        <v>6.3</v>
      </c>
      <c r="O40" s="66" t="n">
        <v>6.5</v>
      </c>
      <c r="P40" s="66" t="n">
        <v>3.5</v>
      </c>
      <c r="Q40" s="66" t="n">
        <v>1.8</v>
      </c>
      <c r="R40" s="66" t="n">
        <v>2.1</v>
      </c>
      <c r="S40" s="66" t="n">
        <v>0.9</v>
      </c>
      <c r="T40" s="66" t="n">
        <v>0.7</v>
      </c>
      <c r="U40" s="66" t="n">
        <v>1.2</v>
      </c>
      <c r="V40" s="66" t="n">
        <v>0.2</v>
      </c>
      <c r="W40" s="66" t="n">
        <v>6.7</v>
      </c>
      <c r="X40" s="66" t="n">
        <v>7.4</v>
      </c>
      <c r="Y40" s="67" t="n">
        <v>5.6</v>
      </c>
      <c r="Z40" s="128" t="s">
        <v>745</v>
      </c>
      <c r="AA40" s="87"/>
    </row>
    <row r="41" customFormat="false" ht="12.75" hidden="false" customHeight="false" outlineLevel="0" collapsed="false">
      <c r="A41" s="128" t="s">
        <v>842</v>
      </c>
      <c r="B41" s="323" t="n">
        <v>29.7</v>
      </c>
      <c r="C41" s="276" t="n">
        <v>27.2</v>
      </c>
      <c r="D41" s="276" t="n">
        <v>7.2</v>
      </c>
      <c r="E41" s="276" t="n">
        <v>43.8</v>
      </c>
      <c r="F41" s="276" t="n">
        <v>40.5</v>
      </c>
      <c r="G41" s="276" t="n">
        <v>46.5</v>
      </c>
      <c r="H41" s="276" t="n">
        <v>31.2</v>
      </c>
      <c r="I41" s="276" t="n">
        <v>35.9</v>
      </c>
      <c r="J41" s="276" t="n">
        <v>29.6</v>
      </c>
      <c r="K41" s="276" t="n">
        <v>21.6</v>
      </c>
      <c r="L41" s="276" t="n">
        <v>27.8</v>
      </c>
      <c r="M41" s="276" t="n">
        <v>27.3</v>
      </c>
      <c r="N41" s="276" t="n">
        <v>19.6</v>
      </c>
      <c r="O41" s="276" t="n">
        <v>20.5</v>
      </c>
      <c r="P41" s="276" t="n">
        <v>18.9</v>
      </c>
      <c r="Q41" s="276" t="n">
        <v>9.1</v>
      </c>
      <c r="R41" s="276" t="n">
        <v>14.2</v>
      </c>
      <c r="S41" s="276" t="n">
        <v>11.1</v>
      </c>
      <c r="T41" s="276" t="n">
        <v>3.9</v>
      </c>
      <c r="U41" s="276" t="n">
        <v>4.8</v>
      </c>
      <c r="V41" s="276" t="n">
        <v>3.6</v>
      </c>
      <c r="W41" s="276" t="n">
        <v>21</v>
      </c>
      <c r="X41" s="276" t="n">
        <v>22.8</v>
      </c>
      <c r="Y41" s="277" t="n">
        <v>20.5</v>
      </c>
      <c r="Z41" s="128" t="s">
        <v>843</v>
      </c>
      <c r="AA41" s="87"/>
    </row>
    <row r="42" s="46" customFormat="true" ht="12.75" hidden="false" customHeight="false" outlineLevel="0" collapsed="false">
      <c r="A42" s="139" t="s">
        <v>69</v>
      </c>
      <c r="B42" s="320" t="n">
        <f aca="false">SUM(B32:B41)</f>
        <v>805.4</v>
      </c>
      <c r="C42" s="73" t="n">
        <f aca="false">SUM(C32:C41)</f>
        <v>837.8</v>
      </c>
      <c r="D42" s="73" t="n">
        <f aca="false">SUM(D32:D41)</f>
        <v>544.7</v>
      </c>
      <c r="E42" s="73" t="n">
        <f aca="false">SUM(E32:E41)</f>
        <v>846.1</v>
      </c>
      <c r="F42" s="73" t="n">
        <f aca="false">SUM(F32:F41)</f>
        <v>893.4</v>
      </c>
      <c r="G42" s="73" t="n">
        <f aca="false">SUM(G32:G41)</f>
        <v>916.7</v>
      </c>
      <c r="H42" s="73" t="n">
        <f aca="false">SUM(H32:H41)</f>
        <v>615.4</v>
      </c>
      <c r="I42" s="73" t="n">
        <f aca="false">SUM(I32:I41)</f>
        <v>629.3</v>
      </c>
      <c r="J42" s="73" t="n">
        <f aca="false">SUM(J32:J41)</f>
        <v>600.9</v>
      </c>
      <c r="K42" s="73" t="n">
        <f aca="false">SUM(K32:K41)</f>
        <v>461</v>
      </c>
      <c r="L42" s="73" t="n">
        <f aca="false">SUM(L32:L41)</f>
        <v>483.2</v>
      </c>
      <c r="M42" s="73" t="n">
        <f aca="false">SUM(M32:M41)</f>
        <v>474.5</v>
      </c>
      <c r="N42" s="73" t="n">
        <f aca="false">SUM(N32:N41)</f>
        <v>299.4</v>
      </c>
      <c r="O42" s="73" t="n">
        <f aca="false">SUM(O32:O41)</f>
        <v>311.9</v>
      </c>
      <c r="P42" s="73" t="n">
        <f aca="false">SUM(P32:P41)</f>
        <v>295.1</v>
      </c>
      <c r="Q42" s="73" t="n">
        <f aca="false">SUM(Q32:Q41)</f>
        <v>192.1</v>
      </c>
      <c r="R42" s="73" t="n">
        <f aca="false">SUM(R32:R41)</f>
        <v>181.2</v>
      </c>
      <c r="S42" s="73" t="n">
        <f aca="false">SUM(S32:S41)</f>
        <v>182.2</v>
      </c>
      <c r="T42" s="73" t="n">
        <f aca="false">SUM(T32:T41)</f>
        <v>65.3</v>
      </c>
      <c r="U42" s="73" t="n">
        <f aca="false">SUM(U32:U41)</f>
        <v>65.1</v>
      </c>
      <c r="V42" s="73" t="n">
        <f aca="false">SUM(V32:V41)</f>
        <v>58.8</v>
      </c>
      <c r="W42" s="73" t="n">
        <f aca="false">SUM(W32:W41)</f>
        <v>419.7</v>
      </c>
      <c r="X42" s="73" t="n">
        <f aca="false">SUM(X32:X41)</f>
        <v>434.9</v>
      </c>
      <c r="Y42" s="74" t="n">
        <f aca="false">SUM(Y32:Y41)</f>
        <v>406</v>
      </c>
      <c r="Z42" s="139" t="s">
        <v>69</v>
      </c>
      <c r="AA42" s="96"/>
    </row>
    <row r="43" customFormat="false" ht="12.75" hidden="false" customHeight="false" outlineLevel="0" collapsed="false">
      <c r="A43" s="192" t="s">
        <v>1046</v>
      </c>
      <c r="B43" s="321" t="n">
        <v>214.4</v>
      </c>
      <c r="C43" s="69" t="n">
        <v>192.2</v>
      </c>
      <c r="D43" s="69" t="n">
        <v>49</v>
      </c>
      <c r="E43" s="69" t="n">
        <v>1174</v>
      </c>
      <c r="F43" s="69" t="n">
        <v>1295.4</v>
      </c>
      <c r="G43" s="69" t="n">
        <v>1425.6</v>
      </c>
      <c r="H43" s="69" t="n">
        <v>1119.4</v>
      </c>
      <c r="I43" s="69" t="n">
        <v>1151.4</v>
      </c>
      <c r="J43" s="69" t="n">
        <v>1248.4</v>
      </c>
      <c r="K43" s="69" t="n">
        <v>836.9</v>
      </c>
      <c r="L43" s="69" t="n">
        <v>904.5</v>
      </c>
      <c r="M43" s="69" t="n">
        <v>1000.6</v>
      </c>
      <c r="N43" s="69" t="n">
        <v>560.3</v>
      </c>
      <c r="O43" s="69" t="n">
        <v>591.1</v>
      </c>
      <c r="P43" s="69" t="n">
        <v>639.1</v>
      </c>
      <c r="Q43" s="69" t="n">
        <v>371.2</v>
      </c>
      <c r="R43" s="69" t="n">
        <v>375.9</v>
      </c>
      <c r="S43" s="69" t="n">
        <v>408.8</v>
      </c>
      <c r="T43" s="69" t="n">
        <v>129.2</v>
      </c>
      <c r="U43" s="69" t="n">
        <v>136.2</v>
      </c>
      <c r="V43" s="69" t="n">
        <v>148</v>
      </c>
      <c r="W43" s="69" t="n">
        <v>618.7</v>
      </c>
      <c r="X43" s="69" t="n">
        <v>657.7</v>
      </c>
      <c r="Y43" s="70" t="n">
        <v>703.7</v>
      </c>
      <c r="Z43" s="192" t="s">
        <v>1047</v>
      </c>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row>
    <row r="44" customFormat="false" ht="12.75" hidden="false" customHeight="true" outlineLevel="0" collapsed="false">
      <c r="A44" s="22" t="s">
        <v>1050</v>
      </c>
      <c r="B44" s="22"/>
      <c r="C44" s="22"/>
      <c r="D44" s="22"/>
      <c r="E44" s="22"/>
      <c r="F44" s="22"/>
      <c r="G44" s="22"/>
      <c r="H44" s="22"/>
      <c r="I44" s="22"/>
      <c r="J44" s="22"/>
      <c r="K44" s="22"/>
      <c r="L44" s="22"/>
      <c r="M44" s="22"/>
      <c r="N44" s="22" t="s">
        <v>1051</v>
      </c>
      <c r="O44" s="22"/>
      <c r="P44" s="22"/>
      <c r="Q44" s="22"/>
      <c r="R44" s="22"/>
      <c r="S44" s="22"/>
      <c r="T44" s="22"/>
      <c r="U44" s="22"/>
      <c r="V44" s="22"/>
      <c r="W44" s="22"/>
      <c r="X44" s="22"/>
      <c r="Y44" s="22"/>
      <c r="Z44" s="22"/>
    </row>
  </sheetData>
  <sheetProtection sheet="true" objects="true" scenarios="true"/>
  <mergeCells count="22">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8:M18"/>
    <mergeCell ref="N18:Y18"/>
    <mergeCell ref="B31:M31"/>
    <mergeCell ref="N31:Y31"/>
    <mergeCell ref="A44:M44"/>
    <mergeCell ref="N44:Z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W1"/>
    </sheetView>
  </sheetViews>
  <sheetFormatPr defaultColWidth="11.41796875" defaultRowHeight="12.75" zeroHeight="false" outlineLevelRow="0" outlineLevelCol="0"/>
  <cols>
    <col collapsed="false" customWidth="true" hidden="false" outlineLevel="0" max="1" min="1" style="21" width="51.56"/>
    <col collapsed="false" customWidth="false" hidden="false" outlineLevel="0" max="22" min="2" style="21" width="11.42"/>
    <col collapsed="false" customWidth="true" hidden="false" outlineLevel="0" max="23" min="23" style="21" width="40.13"/>
    <col collapsed="false" customWidth="false" hidden="false" outlineLevel="0" max="257" min="24" style="21" width="11.42"/>
  </cols>
  <sheetData>
    <row r="1" customFormat="false" ht="21.75" hidden="false" customHeight="true" outlineLevel="0" collapsed="false">
      <c r="A1" s="52" t="s">
        <v>1052</v>
      </c>
      <c r="B1" s="52"/>
      <c r="C1" s="52"/>
      <c r="D1" s="52"/>
      <c r="E1" s="52"/>
      <c r="F1" s="52"/>
      <c r="G1" s="52"/>
      <c r="H1" s="52"/>
      <c r="I1" s="52"/>
      <c r="J1" s="52"/>
      <c r="K1" s="52"/>
      <c r="L1" s="53" t="s">
        <v>1053</v>
      </c>
      <c r="M1" s="53"/>
      <c r="N1" s="53"/>
      <c r="O1" s="53"/>
      <c r="P1" s="53"/>
      <c r="Q1" s="53"/>
      <c r="R1" s="53"/>
      <c r="S1" s="53"/>
      <c r="T1" s="53"/>
      <c r="U1" s="53"/>
      <c r="V1" s="53"/>
      <c r="W1" s="53"/>
    </row>
    <row r="2" customFormat="false" ht="22.5" hidden="false" customHeight="true" outlineLevel="0" collapsed="false">
      <c r="A2" s="23" t="n">
        <v>24</v>
      </c>
      <c r="B2" s="24" t="s">
        <v>1054</v>
      </c>
      <c r="C2" s="24" t="s">
        <v>192</v>
      </c>
      <c r="D2" s="24"/>
      <c r="E2" s="24"/>
      <c r="F2" s="24"/>
      <c r="G2" s="24"/>
      <c r="H2" s="24"/>
      <c r="I2" s="24"/>
      <c r="J2" s="24"/>
      <c r="K2" s="24"/>
      <c r="L2" s="60" t="s">
        <v>1055</v>
      </c>
      <c r="M2" s="60"/>
      <c r="N2" s="60"/>
      <c r="O2" s="60"/>
      <c r="P2" s="60"/>
      <c r="Q2" s="60"/>
      <c r="R2" s="60"/>
      <c r="S2" s="60"/>
      <c r="T2" s="60"/>
      <c r="U2" s="60"/>
      <c r="V2" s="60" t="s">
        <v>1056</v>
      </c>
      <c r="W2" s="57" t="n">
        <v>24</v>
      </c>
    </row>
    <row r="3" customFormat="false" ht="27" hidden="false" customHeight="true" outlineLevel="0" collapsed="false">
      <c r="A3" s="25" t="s">
        <v>1057</v>
      </c>
      <c r="B3" s="24"/>
      <c r="C3" s="24" t="s">
        <v>69</v>
      </c>
      <c r="D3" s="24" t="s">
        <v>195</v>
      </c>
      <c r="E3" s="24"/>
      <c r="F3" s="24" t="s">
        <v>1058</v>
      </c>
      <c r="G3" s="24" t="s">
        <v>1059</v>
      </c>
      <c r="H3" s="24" t="s">
        <v>1060</v>
      </c>
      <c r="I3" s="24"/>
      <c r="J3" s="24"/>
      <c r="K3" s="24"/>
      <c r="L3" s="24" t="s">
        <v>1061</v>
      </c>
      <c r="M3" s="24" t="s">
        <v>1062</v>
      </c>
      <c r="N3" s="24"/>
      <c r="O3" s="24"/>
      <c r="P3" s="24"/>
      <c r="Q3" s="24"/>
      <c r="R3" s="24"/>
      <c r="S3" s="24"/>
      <c r="T3" s="24" t="s">
        <v>514</v>
      </c>
      <c r="U3" s="24" t="s">
        <v>516</v>
      </c>
      <c r="V3" s="60"/>
      <c r="W3" s="60" t="s">
        <v>1063</v>
      </c>
    </row>
    <row r="4" customFormat="false" ht="17.25" hidden="false" customHeight="true" outlineLevel="0" collapsed="false">
      <c r="A4" s="25"/>
      <c r="B4" s="24"/>
      <c r="C4" s="24"/>
      <c r="D4" s="24" t="s">
        <v>1064</v>
      </c>
      <c r="E4" s="24" t="s">
        <v>1065</v>
      </c>
      <c r="F4" s="24"/>
      <c r="G4" s="24"/>
      <c r="H4" s="24" t="s">
        <v>1066</v>
      </c>
      <c r="I4" s="24" t="s">
        <v>1067</v>
      </c>
      <c r="J4" s="24" t="s">
        <v>1036</v>
      </c>
      <c r="K4" s="24" t="s">
        <v>1068</v>
      </c>
      <c r="L4" s="24"/>
      <c r="M4" s="24" t="s">
        <v>1069</v>
      </c>
      <c r="N4" s="24" t="s">
        <v>1070</v>
      </c>
      <c r="O4" s="24" t="s">
        <v>1071</v>
      </c>
      <c r="P4" s="24" t="s">
        <v>1072</v>
      </c>
      <c r="Q4" s="24" t="s">
        <v>69</v>
      </c>
      <c r="R4" s="24" t="s">
        <v>195</v>
      </c>
      <c r="S4" s="24"/>
      <c r="T4" s="24"/>
      <c r="U4" s="24"/>
      <c r="V4" s="24"/>
      <c r="W4" s="24"/>
    </row>
    <row r="5" customFormat="false" ht="93" hidden="false" customHeight="true" outlineLevel="0" collapsed="false">
      <c r="A5" s="25"/>
      <c r="B5" s="24"/>
      <c r="C5" s="24"/>
      <c r="D5" s="24"/>
      <c r="E5" s="24"/>
      <c r="F5" s="24"/>
      <c r="G5" s="24"/>
      <c r="H5" s="24"/>
      <c r="I5" s="24"/>
      <c r="J5" s="24"/>
      <c r="K5" s="24"/>
      <c r="L5" s="24"/>
      <c r="M5" s="24"/>
      <c r="N5" s="24"/>
      <c r="O5" s="24"/>
      <c r="P5" s="24"/>
      <c r="Q5" s="24"/>
      <c r="R5" s="24" t="s">
        <v>1073</v>
      </c>
      <c r="S5" s="24" t="s">
        <v>1074</v>
      </c>
      <c r="T5" s="24"/>
      <c r="U5" s="24"/>
      <c r="V5" s="24"/>
      <c r="W5" s="24"/>
      <c r="X5" s="81"/>
      <c r="Y5" s="87"/>
      <c r="Z5" s="87"/>
      <c r="AA5" s="87"/>
      <c r="AB5" s="87"/>
      <c r="AC5" s="87"/>
    </row>
    <row r="6" customFormat="false" ht="12.75" hidden="false" customHeight="false" outlineLevel="0" collapsed="false">
      <c r="A6" s="154" t="s">
        <v>1075</v>
      </c>
      <c r="B6" s="154" t="n">
        <v>61</v>
      </c>
      <c r="C6" s="123" t="n">
        <v>19</v>
      </c>
      <c r="D6" s="32" t="n">
        <v>1</v>
      </c>
      <c r="E6" s="32"/>
      <c r="F6" s="32" t="n">
        <v>15</v>
      </c>
      <c r="G6" s="32" t="n">
        <v>8</v>
      </c>
      <c r="H6" s="32" t="n">
        <v>2</v>
      </c>
      <c r="I6" s="32" t="n">
        <v>12</v>
      </c>
      <c r="J6" s="32" t="n">
        <v>1</v>
      </c>
      <c r="K6" s="32" t="n">
        <v>4</v>
      </c>
      <c r="L6" s="32"/>
      <c r="M6" s="32" t="n">
        <v>10</v>
      </c>
      <c r="N6" s="32" t="n">
        <v>7</v>
      </c>
      <c r="O6" s="32"/>
      <c r="P6" s="32"/>
      <c r="Q6" s="32" t="n">
        <v>17</v>
      </c>
      <c r="R6" s="32"/>
      <c r="S6" s="32" t="n">
        <v>1</v>
      </c>
      <c r="T6" s="32" t="n">
        <v>2</v>
      </c>
      <c r="U6" s="126"/>
      <c r="V6" s="154" t="n">
        <v>61</v>
      </c>
      <c r="W6" s="154" t="s">
        <v>1076</v>
      </c>
    </row>
    <row r="7" customFormat="false" ht="12.75" hidden="false" customHeight="false" outlineLevel="0" collapsed="false">
      <c r="A7" s="128" t="s">
        <v>1077</v>
      </c>
      <c r="B7" s="128" t="n">
        <v>62</v>
      </c>
      <c r="C7" s="129" t="n">
        <v>3</v>
      </c>
      <c r="D7" s="36"/>
      <c r="E7" s="36"/>
      <c r="F7" s="36" t="n">
        <v>2</v>
      </c>
      <c r="G7" s="36"/>
      <c r="H7" s="36" t="n">
        <v>1</v>
      </c>
      <c r="I7" s="36" t="n">
        <v>2</v>
      </c>
      <c r="J7" s="36"/>
      <c r="K7" s="36"/>
      <c r="L7" s="36"/>
      <c r="M7" s="36" t="n">
        <v>1</v>
      </c>
      <c r="N7" s="36" t="n">
        <v>2</v>
      </c>
      <c r="O7" s="36"/>
      <c r="P7" s="36"/>
      <c r="Q7" s="36" t="n">
        <v>3</v>
      </c>
      <c r="R7" s="36"/>
      <c r="S7" s="36" t="n">
        <v>1</v>
      </c>
      <c r="T7" s="36"/>
      <c r="U7" s="132"/>
      <c r="V7" s="128" t="n">
        <v>62</v>
      </c>
      <c r="W7" s="128" t="s">
        <v>1078</v>
      </c>
    </row>
    <row r="8" customFormat="false" ht="12.75" hidden="false" customHeight="false" outlineLevel="0" collapsed="false">
      <c r="A8" s="128" t="s">
        <v>1079</v>
      </c>
      <c r="B8" s="128" t="n">
        <v>63</v>
      </c>
      <c r="C8" s="129" t="n">
        <v>1</v>
      </c>
      <c r="D8" s="36"/>
      <c r="E8" s="36"/>
      <c r="F8" s="36" t="n">
        <v>1</v>
      </c>
      <c r="G8" s="36" t="n">
        <v>1</v>
      </c>
      <c r="H8" s="36"/>
      <c r="I8" s="36" t="n">
        <v>1</v>
      </c>
      <c r="J8" s="36"/>
      <c r="K8" s="36"/>
      <c r="L8" s="36"/>
      <c r="M8" s="36" t="n">
        <v>1</v>
      </c>
      <c r="N8" s="36"/>
      <c r="O8" s="36"/>
      <c r="P8" s="36"/>
      <c r="Q8" s="36" t="n">
        <v>1</v>
      </c>
      <c r="R8" s="36"/>
      <c r="S8" s="36"/>
      <c r="T8" s="36"/>
      <c r="U8" s="132"/>
      <c r="V8" s="128" t="n">
        <v>63</v>
      </c>
      <c r="W8" s="128" t="s">
        <v>1080</v>
      </c>
    </row>
    <row r="9" customFormat="false" ht="12.75" hidden="false" customHeight="false" outlineLevel="0" collapsed="false">
      <c r="A9" s="128" t="s">
        <v>1081</v>
      </c>
      <c r="B9" s="128" t="n">
        <v>72</v>
      </c>
      <c r="C9" s="129" t="n">
        <v>33</v>
      </c>
      <c r="D9" s="36" t="n">
        <v>4</v>
      </c>
      <c r="E9" s="36" t="n">
        <v>5</v>
      </c>
      <c r="F9" s="36" t="n">
        <v>23</v>
      </c>
      <c r="G9" s="36" t="n">
        <v>19</v>
      </c>
      <c r="H9" s="36" t="n">
        <v>1</v>
      </c>
      <c r="I9" s="36" t="n">
        <v>17</v>
      </c>
      <c r="J9" s="36" t="n">
        <v>6</v>
      </c>
      <c r="K9" s="36" t="n">
        <v>9</v>
      </c>
      <c r="L9" s="36"/>
      <c r="M9" s="36" t="n">
        <v>23</v>
      </c>
      <c r="N9" s="36" t="n">
        <v>9</v>
      </c>
      <c r="O9" s="36"/>
      <c r="P9" s="36" t="n">
        <v>1</v>
      </c>
      <c r="Q9" s="36" t="n">
        <v>33</v>
      </c>
      <c r="R9" s="36"/>
      <c r="S9" s="36" t="n">
        <v>3</v>
      </c>
      <c r="T9" s="36"/>
      <c r="U9" s="132"/>
      <c r="V9" s="128" t="n">
        <v>72</v>
      </c>
      <c r="W9" s="128" t="s">
        <v>1082</v>
      </c>
    </row>
    <row r="10" customFormat="false" ht="12.75" hidden="false" customHeight="false" outlineLevel="0" collapsed="false">
      <c r="A10" s="128" t="s">
        <v>1083</v>
      </c>
      <c r="B10" s="128" t="n">
        <v>73</v>
      </c>
      <c r="C10" s="129" t="n">
        <v>23</v>
      </c>
      <c r="D10" s="36" t="n">
        <v>1</v>
      </c>
      <c r="E10" s="36" t="n">
        <v>2</v>
      </c>
      <c r="F10" s="36" t="n">
        <v>19</v>
      </c>
      <c r="G10" s="36" t="n">
        <v>6</v>
      </c>
      <c r="H10" s="36" t="n">
        <v>5</v>
      </c>
      <c r="I10" s="36" t="n">
        <v>16</v>
      </c>
      <c r="J10" s="36"/>
      <c r="K10" s="36" t="n">
        <v>2</v>
      </c>
      <c r="L10" s="36"/>
      <c r="M10" s="36" t="n">
        <v>12</v>
      </c>
      <c r="N10" s="36" t="n">
        <v>8</v>
      </c>
      <c r="O10" s="36" t="n">
        <v>1</v>
      </c>
      <c r="P10" s="36"/>
      <c r="Q10" s="36" t="n">
        <v>21</v>
      </c>
      <c r="R10" s="36"/>
      <c r="S10" s="36"/>
      <c r="T10" s="36"/>
      <c r="U10" s="132" t="n">
        <v>2</v>
      </c>
      <c r="V10" s="128" t="n">
        <v>73</v>
      </c>
      <c r="W10" s="128" t="s">
        <v>1084</v>
      </c>
    </row>
    <row r="11" customFormat="false" ht="12.75" hidden="false" customHeight="false" outlineLevel="0" collapsed="false">
      <c r="A11" s="128" t="s">
        <v>1085</v>
      </c>
      <c r="B11" s="128" t="n">
        <v>76</v>
      </c>
      <c r="C11" s="129" t="n">
        <v>7</v>
      </c>
      <c r="D11" s="36"/>
      <c r="E11" s="36"/>
      <c r="F11" s="36" t="n">
        <v>7</v>
      </c>
      <c r="G11" s="36"/>
      <c r="H11" s="36"/>
      <c r="I11" s="36" t="n">
        <v>3</v>
      </c>
      <c r="J11" s="36" t="n">
        <v>2</v>
      </c>
      <c r="K11" s="36" t="n">
        <v>2</v>
      </c>
      <c r="L11" s="36"/>
      <c r="M11" s="36" t="n">
        <v>1</v>
      </c>
      <c r="N11" s="36" t="n">
        <v>6</v>
      </c>
      <c r="O11" s="36"/>
      <c r="P11" s="36"/>
      <c r="Q11" s="36" t="n">
        <v>7</v>
      </c>
      <c r="R11" s="36"/>
      <c r="S11" s="36"/>
      <c r="T11" s="36"/>
      <c r="U11" s="132"/>
      <c r="V11" s="128" t="n">
        <v>76</v>
      </c>
      <c r="W11" s="128" t="s">
        <v>1086</v>
      </c>
    </row>
    <row r="12" customFormat="false" ht="12.75" hidden="false" customHeight="false" outlineLevel="0" collapsed="false">
      <c r="A12" s="128" t="s">
        <v>1087</v>
      </c>
      <c r="B12" s="128" t="n">
        <v>78</v>
      </c>
      <c r="C12" s="129" t="n">
        <v>2</v>
      </c>
      <c r="D12" s="36"/>
      <c r="E12" s="36"/>
      <c r="F12" s="36" t="n">
        <v>1</v>
      </c>
      <c r="G12" s="36" t="n">
        <v>1</v>
      </c>
      <c r="H12" s="36"/>
      <c r="I12" s="36" t="n">
        <v>1</v>
      </c>
      <c r="J12" s="36"/>
      <c r="K12" s="36" t="n">
        <v>1</v>
      </c>
      <c r="L12" s="36"/>
      <c r="M12" s="36" t="n">
        <v>2</v>
      </c>
      <c r="N12" s="36"/>
      <c r="O12" s="36"/>
      <c r="P12" s="36"/>
      <c r="Q12" s="36" t="n">
        <v>2</v>
      </c>
      <c r="R12" s="36"/>
      <c r="S12" s="36" t="n">
        <v>1</v>
      </c>
      <c r="T12" s="36"/>
      <c r="U12" s="132"/>
      <c r="V12" s="128" t="n">
        <v>78</v>
      </c>
      <c r="W12" s="128" t="s">
        <v>1088</v>
      </c>
    </row>
    <row r="13" customFormat="false" ht="12.75" hidden="false" customHeight="false" outlineLevel="0" collapsed="false">
      <c r="A13" s="128" t="s">
        <v>1089</v>
      </c>
      <c r="B13" s="128" t="n">
        <v>80</v>
      </c>
      <c r="C13" s="129" t="n">
        <v>5</v>
      </c>
      <c r="D13" s="36"/>
      <c r="E13" s="36"/>
      <c r="F13" s="36" t="n">
        <v>4</v>
      </c>
      <c r="G13" s="36" t="n">
        <v>2</v>
      </c>
      <c r="H13" s="36"/>
      <c r="I13" s="36" t="n">
        <v>3</v>
      </c>
      <c r="J13" s="36" t="n">
        <v>2</v>
      </c>
      <c r="K13" s="36"/>
      <c r="L13" s="36"/>
      <c r="M13" s="36" t="n">
        <v>4</v>
      </c>
      <c r="N13" s="36"/>
      <c r="O13" s="36"/>
      <c r="P13" s="36" t="n">
        <v>1</v>
      </c>
      <c r="Q13" s="36" t="n">
        <v>5</v>
      </c>
      <c r="R13" s="36"/>
      <c r="S13" s="36" t="n">
        <v>1</v>
      </c>
      <c r="T13" s="36"/>
      <c r="U13" s="132"/>
      <c r="V13" s="128" t="n">
        <v>80</v>
      </c>
      <c r="W13" s="128" t="s">
        <v>1090</v>
      </c>
    </row>
    <row r="14" customFormat="false" ht="12.75" hidden="false" customHeight="false" outlineLevel="0" collapsed="false">
      <c r="A14" s="128" t="s">
        <v>1091</v>
      </c>
      <c r="B14" s="128" t="n">
        <v>81</v>
      </c>
      <c r="C14" s="129" t="n">
        <v>139</v>
      </c>
      <c r="D14" s="36" t="n">
        <v>18</v>
      </c>
      <c r="E14" s="36" t="n">
        <v>5</v>
      </c>
      <c r="F14" s="36" t="n">
        <v>40</v>
      </c>
      <c r="G14" s="36" t="n">
        <v>51</v>
      </c>
      <c r="H14" s="36" t="n">
        <v>26</v>
      </c>
      <c r="I14" s="36" t="n">
        <v>84</v>
      </c>
      <c r="J14" s="36" t="n">
        <v>19</v>
      </c>
      <c r="K14" s="36" t="n">
        <v>10</v>
      </c>
      <c r="L14" s="36"/>
      <c r="M14" s="36" t="n">
        <v>14</v>
      </c>
      <c r="N14" s="36" t="n">
        <v>38</v>
      </c>
      <c r="O14" s="36" t="n">
        <v>64</v>
      </c>
      <c r="P14" s="36" t="n">
        <v>11</v>
      </c>
      <c r="Q14" s="36" t="n">
        <v>127</v>
      </c>
      <c r="R14" s="36"/>
      <c r="S14" s="36" t="n">
        <v>7</v>
      </c>
      <c r="T14" s="36" t="n">
        <v>10</v>
      </c>
      <c r="U14" s="132" t="n">
        <v>2</v>
      </c>
      <c r="V14" s="128" t="n">
        <v>81</v>
      </c>
      <c r="W14" s="128" t="s">
        <v>1092</v>
      </c>
    </row>
    <row r="15" customFormat="false" ht="12.75" hidden="false" customHeight="false" outlineLevel="0" collapsed="false">
      <c r="A15" s="128"/>
      <c r="B15" s="188" t="s">
        <v>1093</v>
      </c>
      <c r="C15" s="129"/>
      <c r="D15" s="36"/>
      <c r="E15" s="36"/>
      <c r="F15" s="36"/>
      <c r="G15" s="36"/>
      <c r="H15" s="36"/>
      <c r="I15" s="36"/>
      <c r="J15" s="36"/>
      <c r="K15" s="36"/>
      <c r="L15" s="36"/>
      <c r="M15" s="36"/>
      <c r="N15" s="36"/>
      <c r="O15" s="36"/>
      <c r="P15" s="36"/>
      <c r="Q15" s="36"/>
      <c r="R15" s="36"/>
      <c r="S15" s="36"/>
      <c r="T15" s="36"/>
      <c r="U15" s="132"/>
      <c r="V15" s="188" t="s">
        <v>1094</v>
      </c>
      <c r="W15" s="128"/>
    </row>
    <row r="16" customFormat="false" ht="12.75" hidden="false" customHeight="false" outlineLevel="0" collapsed="false">
      <c r="A16" s="128" t="s">
        <v>1095</v>
      </c>
      <c r="B16" s="128" t="n">
        <v>81</v>
      </c>
      <c r="C16" s="129" t="n">
        <v>423</v>
      </c>
      <c r="D16" s="36" t="n">
        <v>175</v>
      </c>
      <c r="E16" s="36" t="n">
        <v>57</v>
      </c>
      <c r="F16" s="36" t="n">
        <v>165</v>
      </c>
      <c r="G16" s="36" t="n">
        <v>312</v>
      </c>
      <c r="H16" s="36" t="n">
        <v>19</v>
      </c>
      <c r="I16" s="36" t="n">
        <v>192</v>
      </c>
      <c r="J16" s="36" t="n">
        <v>100</v>
      </c>
      <c r="K16" s="36" t="n">
        <v>112</v>
      </c>
      <c r="L16" s="36"/>
      <c r="M16" s="36" t="n">
        <v>99</v>
      </c>
      <c r="N16" s="36" t="n">
        <v>215</v>
      </c>
      <c r="O16" s="36" t="n">
        <v>89</v>
      </c>
      <c r="P16" s="36" t="n">
        <v>7</v>
      </c>
      <c r="Q16" s="36" t="n">
        <v>410</v>
      </c>
      <c r="R16" s="36" t="n">
        <v>2</v>
      </c>
      <c r="S16" s="36" t="n">
        <v>44</v>
      </c>
      <c r="T16" s="36" t="n">
        <v>10</v>
      </c>
      <c r="U16" s="132" t="n">
        <v>3</v>
      </c>
      <c r="V16" s="128" t="n">
        <v>81</v>
      </c>
      <c r="W16" s="128" t="s">
        <v>1096</v>
      </c>
    </row>
    <row r="17" customFormat="false" ht="12.75" hidden="false" customHeight="false" outlineLevel="0" collapsed="false">
      <c r="A17" s="128"/>
      <c r="B17" s="188" t="s">
        <v>1097</v>
      </c>
      <c r="C17" s="129"/>
      <c r="D17" s="36"/>
      <c r="E17" s="36"/>
      <c r="F17" s="36"/>
      <c r="G17" s="36"/>
      <c r="H17" s="36"/>
      <c r="I17" s="36"/>
      <c r="J17" s="36"/>
      <c r="K17" s="36"/>
      <c r="L17" s="36"/>
      <c r="M17" s="36"/>
      <c r="N17" s="36"/>
      <c r="O17" s="36"/>
      <c r="P17" s="36"/>
      <c r="Q17" s="36"/>
      <c r="R17" s="36"/>
      <c r="S17" s="36"/>
      <c r="T17" s="36"/>
      <c r="U17" s="132"/>
      <c r="V17" s="188" t="s">
        <v>1098</v>
      </c>
      <c r="W17" s="128"/>
    </row>
    <row r="18" customFormat="false" ht="12.75" hidden="false" customHeight="true" outlineLevel="0" collapsed="false">
      <c r="A18" s="93" t="s">
        <v>1099</v>
      </c>
      <c r="B18" s="128" t="n">
        <v>81</v>
      </c>
      <c r="C18" s="129" t="n">
        <v>103</v>
      </c>
      <c r="D18" s="36" t="n">
        <v>2</v>
      </c>
      <c r="E18" s="36"/>
      <c r="F18" s="36" t="n">
        <v>6</v>
      </c>
      <c r="G18" s="36" t="n">
        <v>42</v>
      </c>
      <c r="H18" s="36" t="n">
        <v>21</v>
      </c>
      <c r="I18" s="36" t="n">
        <v>54</v>
      </c>
      <c r="J18" s="36" t="n">
        <v>19</v>
      </c>
      <c r="K18" s="36" t="n">
        <v>9</v>
      </c>
      <c r="L18" s="36"/>
      <c r="M18" s="36" t="n">
        <v>3</v>
      </c>
      <c r="N18" s="36" t="n">
        <v>28</v>
      </c>
      <c r="O18" s="36" t="n">
        <v>32</v>
      </c>
      <c r="P18" s="36"/>
      <c r="Q18" s="36" t="n">
        <v>63</v>
      </c>
      <c r="R18" s="36" t="n">
        <v>61</v>
      </c>
      <c r="S18" s="36"/>
      <c r="T18" s="36" t="n">
        <v>40</v>
      </c>
      <c r="U18" s="132"/>
      <c r="V18" s="128" t="n">
        <v>81</v>
      </c>
      <c r="W18" s="90" t="s">
        <v>1100</v>
      </c>
    </row>
    <row r="19" customFormat="false" ht="12.75" hidden="false" customHeight="false" outlineLevel="0" collapsed="false">
      <c r="A19" s="93"/>
      <c r="B19" s="188" t="s">
        <v>1101</v>
      </c>
      <c r="C19" s="129"/>
      <c r="D19" s="36"/>
      <c r="E19" s="36"/>
      <c r="F19" s="36"/>
      <c r="G19" s="36"/>
      <c r="H19" s="36"/>
      <c r="I19" s="36"/>
      <c r="J19" s="36"/>
      <c r="K19" s="36"/>
      <c r="L19" s="36"/>
      <c r="M19" s="36"/>
      <c r="N19" s="36"/>
      <c r="O19" s="36"/>
      <c r="P19" s="36"/>
      <c r="Q19" s="36"/>
      <c r="R19" s="36"/>
      <c r="S19" s="36"/>
      <c r="T19" s="36"/>
      <c r="U19" s="132"/>
      <c r="V19" s="188" t="s">
        <v>1102</v>
      </c>
      <c r="W19" s="90"/>
    </row>
    <row r="20" customFormat="false" ht="12.75" hidden="false" customHeight="false" outlineLevel="0" collapsed="false">
      <c r="A20" s="128" t="s">
        <v>1103</v>
      </c>
      <c r="B20" s="128" t="n">
        <v>82</v>
      </c>
      <c r="C20" s="129" t="n">
        <v>17</v>
      </c>
      <c r="D20" s="36"/>
      <c r="E20" s="36" t="n">
        <v>1</v>
      </c>
      <c r="F20" s="36" t="n">
        <v>15</v>
      </c>
      <c r="G20" s="36" t="n">
        <v>10</v>
      </c>
      <c r="H20" s="36" t="n">
        <v>1</v>
      </c>
      <c r="I20" s="36" t="n">
        <v>8</v>
      </c>
      <c r="J20" s="36" t="n">
        <v>5</v>
      </c>
      <c r="K20" s="36" t="n">
        <v>3</v>
      </c>
      <c r="L20" s="36"/>
      <c r="M20" s="36"/>
      <c r="N20" s="36"/>
      <c r="O20" s="36"/>
      <c r="P20" s="36"/>
      <c r="Q20" s="36"/>
      <c r="R20" s="36"/>
      <c r="S20" s="36"/>
      <c r="T20" s="36" t="n">
        <v>17</v>
      </c>
      <c r="U20" s="132"/>
      <c r="V20" s="128" t="n">
        <v>82</v>
      </c>
      <c r="W20" s="128" t="s">
        <v>1104</v>
      </c>
    </row>
    <row r="21" customFormat="false" ht="12.75" hidden="false" customHeight="false" outlineLevel="0" collapsed="false">
      <c r="A21" s="128" t="s">
        <v>1105</v>
      </c>
      <c r="B21" s="128" t="n">
        <v>83</v>
      </c>
      <c r="C21" s="129" t="n">
        <v>17</v>
      </c>
      <c r="D21" s="36" t="n">
        <v>1</v>
      </c>
      <c r="E21" s="36" t="n">
        <v>1</v>
      </c>
      <c r="F21" s="36" t="n">
        <v>10</v>
      </c>
      <c r="G21" s="36" t="n">
        <v>10</v>
      </c>
      <c r="H21" s="36" t="n">
        <v>3</v>
      </c>
      <c r="I21" s="36" t="n">
        <v>14</v>
      </c>
      <c r="J21" s="36"/>
      <c r="K21" s="36"/>
      <c r="L21" s="36"/>
      <c r="M21" s="36" t="n">
        <v>4</v>
      </c>
      <c r="N21" s="36" t="n">
        <v>9</v>
      </c>
      <c r="O21" s="36" t="n">
        <v>1</v>
      </c>
      <c r="P21" s="36" t="n">
        <v>1</v>
      </c>
      <c r="Q21" s="36" t="n">
        <v>15</v>
      </c>
      <c r="R21" s="36"/>
      <c r="S21" s="36" t="n">
        <v>4</v>
      </c>
      <c r="T21" s="36" t="n">
        <v>2</v>
      </c>
      <c r="U21" s="132"/>
      <c r="V21" s="128" t="n">
        <v>83</v>
      </c>
      <c r="W21" s="128" t="s">
        <v>1106</v>
      </c>
    </row>
    <row r="22" customFormat="false" ht="12.75" hidden="false" customHeight="false" outlineLevel="0" collapsed="false">
      <c r="A22" s="128" t="s">
        <v>1107</v>
      </c>
      <c r="B22" s="128" t="n">
        <v>84</v>
      </c>
      <c r="C22" s="129" t="n">
        <v>36</v>
      </c>
      <c r="D22" s="36" t="n">
        <v>4</v>
      </c>
      <c r="E22" s="36" t="n">
        <v>1</v>
      </c>
      <c r="F22" s="36" t="n">
        <v>28</v>
      </c>
      <c r="G22" s="36" t="n">
        <v>20</v>
      </c>
      <c r="H22" s="36" t="n">
        <v>4</v>
      </c>
      <c r="I22" s="36" t="n">
        <v>24</v>
      </c>
      <c r="J22" s="36" t="n">
        <v>5</v>
      </c>
      <c r="K22" s="36" t="n">
        <v>3</v>
      </c>
      <c r="L22" s="36"/>
      <c r="M22" s="36" t="n">
        <v>17</v>
      </c>
      <c r="N22" s="36" t="n">
        <v>14</v>
      </c>
      <c r="O22" s="36"/>
      <c r="P22" s="36"/>
      <c r="Q22" s="36" t="n">
        <v>31</v>
      </c>
      <c r="R22" s="36"/>
      <c r="S22" s="36" t="n">
        <v>4</v>
      </c>
      <c r="T22" s="36" t="n">
        <v>4</v>
      </c>
      <c r="U22" s="132" t="n">
        <v>1</v>
      </c>
      <c r="V22" s="128" t="n">
        <v>84</v>
      </c>
      <c r="W22" s="128" t="s">
        <v>1108</v>
      </c>
    </row>
    <row r="23" customFormat="false" ht="12.75" hidden="false" customHeight="false" outlineLevel="0" collapsed="false">
      <c r="A23" s="128" t="s">
        <v>1109</v>
      </c>
      <c r="B23" s="128" t="n">
        <v>94</v>
      </c>
      <c r="C23" s="129" t="n">
        <v>7</v>
      </c>
      <c r="D23" s="36" t="n">
        <v>3</v>
      </c>
      <c r="E23" s="36" t="n">
        <v>1</v>
      </c>
      <c r="F23" s="36" t="n">
        <v>4</v>
      </c>
      <c r="G23" s="36" t="n">
        <v>3</v>
      </c>
      <c r="H23" s="36" t="n">
        <v>1</v>
      </c>
      <c r="I23" s="36" t="n">
        <v>2</v>
      </c>
      <c r="J23" s="36" t="n">
        <v>2</v>
      </c>
      <c r="K23" s="36" t="n">
        <v>2</v>
      </c>
      <c r="L23" s="36"/>
      <c r="M23" s="36" t="n">
        <v>4</v>
      </c>
      <c r="N23" s="36" t="n">
        <v>3</v>
      </c>
      <c r="O23" s="36"/>
      <c r="P23" s="36"/>
      <c r="Q23" s="36" t="n">
        <v>7</v>
      </c>
      <c r="R23" s="36"/>
      <c r="S23" s="36"/>
      <c r="T23" s="36"/>
      <c r="U23" s="132"/>
      <c r="V23" s="128" t="n">
        <v>94</v>
      </c>
      <c r="W23" s="128" t="s">
        <v>1110</v>
      </c>
    </row>
    <row r="24" customFormat="false" ht="12.75" hidden="false" customHeight="false" outlineLevel="0" collapsed="false">
      <c r="A24" s="128" t="s">
        <v>1111</v>
      </c>
      <c r="B24" s="128" t="n">
        <v>96</v>
      </c>
      <c r="C24" s="129" t="n">
        <v>6</v>
      </c>
      <c r="D24" s="36"/>
      <c r="E24" s="36"/>
      <c r="F24" s="36" t="n">
        <v>6</v>
      </c>
      <c r="G24" s="36" t="n">
        <v>4</v>
      </c>
      <c r="H24" s="36"/>
      <c r="I24" s="36" t="n">
        <v>6</v>
      </c>
      <c r="J24" s="36"/>
      <c r="K24" s="36"/>
      <c r="L24" s="36"/>
      <c r="M24" s="36"/>
      <c r="N24" s="36" t="n">
        <v>3</v>
      </c>
      <c r="O24" s="36" t="n">
        <v>3</v>
      </c>
      <c r="P24" s="36"/>
      <c r="Q24" s="36" t="n">
        <v>6</v>
      </c>
      <c r="R24" s="36"/>
      <c r="S24" s="36"/>
      <c r="T24" s="36"/>
      <c r="U24" s="132"/>
      <c r="V24" s="128" t="n">
        <v>96</v>
      </c>
      <c r="W24" s="128" t="s">
        <v>1112</v>
      </c>
    </row>
    <row r="25" customFormat="false" ht="12.75" hidden="false" customHeight="false" outlineLevel="0" collapsed="false">
      <c r="A25" s="128" t="s">
        <v>1113</v>
      </c>
      <c r="B25" s="128" t="n">
        <v>98</v>
      </c>
      <c r="C25" s="129" t="n">
        <v>1</v>
      </c>
      <c r="D25" s="36"/>
      <c r="E25" s="36"/>
      <c r="F25" s="36"/>
      <c r="G25" s="36"/>
      <c r="H25" s="36"/>
      <c r="I25" s="36" t="n">
        <v>1</v>
      </c>
      <c r="J25" s="36"/>
      <c r="K25" s="36"/>
      <c r="L25" s="36"/>
      <c r="M25" s="36"/>
      <c r="N25" s="36"/>
      <c r="O25" s="36"/>
      <c r="P25" s="36" t="n">
        <v>1</v>
      </c>
      <c r="Q25" s="36" t="n">
        <v>1</v>
      </c>
      <c r="R25" s="36"/>
      <c r="S25" s="36"/>
      <c r="T25" s="36"/>
      <c r="U25" s="132"/>
      <c r="V25" s="128" t="n">
        <v>98</v>
      </c>
      <c r="W25" s="128" t="s">
        <v>1114</v>
      </c>
    </row>
    <row r="26" customFormat="false" ht="12.75" hidden="false" customHeight="false" outlineLevel="0" collapsed="false">
      <c r="A26" s="128" t="s">
        <v>1115</v>
      </c>
      <c r="B26" s="128" t="n">
        <v>106</v>
      </c>
      <c r="C26" s="129" t="n">
        <v>1</v>
      </c>
      <c r="D26" s="36"/>
      <c r="E26" s="36"/>
      <c r="F26" s="36" t="n">
        <v>1</v>
      </c>
      <c r="G26" s="36" t="n">
        <v>1</v>
      </c>
      <c r="H26" s="36"/>
      <c r="I26" s="36"/>
      <c r="J26" s="36"/>
      <c r="K26" s="36" t="n">
        <v>1</v>
      </c>
      <c r="L26" s="36"/>
      <c r="M26" s="36"/>
      <c r="N26" s="36"/>
      <c r="O26" s="36"/>
      <c r="P26" s="36" t="n">
        <v>1</v>
      </c>
      <c r="Q26" s="36" t="n">
        <v>1</v>
      </c>
      <c r="R26" s="36"/>
      <c r="S26" s="36"/>
      <c r="T26" s="36"/>
      <c r="U26" s="132"/>
      <c r="V26" s="128" t="n">
        <v>106</v>
      </c>
      <c r="W26" s="128" t="s">
        <v>1116</v>
      </c>
    </row>
    <row r="27" customFormat="false" ht="12.75" hidden="false" customHeight="false" outlineLevel="0" collapsed="false">
      <c r="A27" s="128" t="s">
        <v>322</v>
      </c>
      <c r="B27" s="128" t="n">
        <v>120</v>
      </c>
      <c r="C27" s="129" t="n">
        <v>4</v>
      </c>
      <c r="D27" s="36"/>
      <c r="E27" s="36"/>
      <c r="F27" s="36" t="n">
        <v>3</v>
      </c>
      <c r="G27" s="36" t="n">
        <v>1</v>
      </c>
      <c r="H27" s="36"/>
      <c r="I27" s="36" t="n">
        <v>2</v>
      </c>
      <c r="J27" s="36" t="n">
        <v>1</v>
      </c>
      <c r="K27" s="36" t="n">
        <v>1</v>
      </c>
      <c r="L27" s="36"/>
      <c r="M27" s="36" t="n">
        <v>2</v>
      </c>
      <c r="N27" s="36" t="n">
        <v>1</v>
      </c>
      <c r="O27" s="36"/>
      <c r="P27" s="36" t="n">
        <v>1</v>
      </c>
      <c r="Q27" s="36" t="n">
        <v>4</v>
      </c>
      <c r="R27" s="36"/>
      <c r="S27" s="36"/>
      <c r="T27" s="36"/>
      <c r="U27" s="132"/>
      <c r="V27" s="128" t="n">
        <v>120</v>
      </c>
      <c r="W27" s="128" t="s">
        <v>531</v>
      </c>
    </row>
    <row r="28" customFormat="false" ht="12.75" hidden="false" customHeight="false" outlineLevel="0" collapsed="false">
      <c r="A28" s="128" t="s">
        <v>1117</v>
      </c>
      <c r="B28" s="128" t="n">
        <v>122</v>
      </c>
      <c r="C28" s="129" t="n">
        <v>2</v>
      </c>
      <c r="D28" s="36" t="n">
        <v>1</v>
      </c>
      <c r="E28" s="36"/>
      <c r="F28" s="36" t="n">
        <v>2</v>
      </c>
      <c r="G28" s="36" t="n">
        <v>1</v>
      </c>
      <c r="H28" s="36" t="n">
        <v>1</v>
      </c>
      <c r="I28" s="36" t="n">
        <v>1</v>
      </c>
      <c r="J28" s="36"/>
      <c r="K28" s="36"/>
      <c r="L28" s="36"/>
      <c r="M28" s="36" t="n">
        <v>1</v>
      </c>
      <c r="N28" s="36" t="n">
        <v>1</v>
      </c>
      <c r="O28" s="36"/>
      <c r="P28" s="36"/>
      <c r="Q28" s="36" t="n">
        <v>2</v>
      </c>
      <c r="R28" s="36"/>
      <c r="S28" s="36"/>
      <c r="T28" s="36"/>
      <c r="U28" s="132"/>
      <c r="V28" s="128" t="n">
        <v>122</v>
      </c>
      <c r="W28" s="128" t="s">
        <v>1118</v>
      </c>
    </row>
    <row r="29" customFormat="false" ht="12.75" hidden="false" customHeight="false" outlineLevel="0" collapsed="false">
      <c r="A29" s="128" t="s">
        <v>541</v>
      </c>
      <c r="B29" s="128" t="n">
        <v>124</v>
      </c>
      <c r="C29" s="129" t="n">
        <v>14</v>
      </c>
      <c r="D29" s="36"/>
      <c r="E29" s="36"/>
      <c r="F29" s="36" t="n">
        <v>6</v>
      </c>
      <c r="G29" s="36" t="n">
        <v>3</v>
      </c>
      <c r="H29" s="36" t="n">
        <v>2</v>
      </c>
      <c r="I29" s="36" t="n">
        <v>9</v>
      </c>
      <c r="J29" s="36" t="n">
        <v>1</v>
      </c>
      <c r="K29" s="36" t="n">
        <v>2</v>
      </c>
      <c r="L29" s="36"/>
      <c r="M29" s="36" t="n">
        <v>6</v>
      </c>
      <c r="N29" s="36"/>
      <c r="O29" s="36"/>
      <c r="P29" s="36"/>
      <c r="Q29" s="36" t="n">
        <v>6</v>
      </c>
      <c r="R29" s="36"/>
      <c r="S29" s="36"/>
      <c r="T29" s="36"/>
      <c r="U29" s="132" t="n">
        <v>8</v>
      </c>
      <c r="V29" s="128" t="n">
        <v>124</v>
      </c>
      <c r="W29" s="128" t="s">
        <v>542</v>
      </c>
    </row>
    <row r="30" customFormat="false" ht="12.75" hidden="false" customHeight="false" outlineLevel="0" collapsed="false">
      <c r="A30" s="128" t="s">
        <v>338</v>
      </c>
      <c r="B30" s="128" t="n">
        <v>129.1</v>
      </c>
      <c r="C30" s="129" t="n">
        <v>13</v>
      </c>
      <c r="D30" s="36"/>
      <c r="E30" s="36"/>
      <c r="F30" s="36" t="n">
        <v>10</v>
      </c>
      <c r="G30" s="36" t="n">
        <v>9</v>
      </c>
      <c r="H30" s="36" t="n">
        <v>4</v>
      </c>
      <c r="I30" s="36" t="n">
        <v>8</v>
      </c>
      <c r="J30" s="36" t="n">
        <v>1</v>
      </c>
      <c r="K30" s="36"/>
      <c r="L30" s="36"/>
      <c r="M30" s="36" t="n">
        <v>1</v>
      </c>
      <c r="N30" s="36" t="n">
        <v>9</v>
      </c>
      <c r="O30" s="36" t="n">
        <v>3</v>
      </c>
      <c r="P30" s="36"/>
      <c r="Q30" s="36" t="n">
        <v>13</v>
      </c>
      <c r="R30" s="36"/>
      <c r="S30" s="36"/>
      <c r="T30" s="36"/>
      <c r="U30" s="132"/>
      <c r="V30" s="128" t="n">
        <v>129.1</v>
      </c>
      <c r="W30" s="128" t="s">
        <v>554</v>
      </c>
    </row>
    <row r="31" customFormat="false" ht="12.75" hidden="false" customHeight="false" outlineLevel="0" collapsed="false">
      <c r="A31" s="128"/>
      <c r="B31" s="128" t="n">
        <v>129.2</v>
      </c>
      <c r="C31" s="129" t="n">
        <v>13</v>
      </c>
      <c r="D31" s="36"/>
      <c r="E31" s="36"/>
      <c r="F31" s="36" t="n">
        <v>7</v>
      </c>
      <c r="G31" s="36" t="n">
        <v>9</v>
      </c>
      <c r="H31" s="36" t="n">
        <v>3</v>
      </c>
      <c r="I31" s="36" t="n">
        <v>8</v>
      </c>
      <c r="J31" s="36" t="n">
        <v>1</v>
      </c>
      <c r="K31" s="36" t="n">
        <v>1</v>
      </c>
      <c r="L31" s="36"/>
      <c r="M31" s="36" t="n">
        <v>2</v>
      </c>
      <c r="N31" s="36" t="n">
        <v>8</v>
      </c>
      <c r="O31" s="36" t="n">
        <v>2</v>
      </c>
      <c r="P31" s="36"/>
      <c r="Q31" s="36" t="n">
        <v>12</v>
      </c>
      <c r="R31" s="36"/>
      <c r="S31" s="36" t="n">
        <v>1</v>
      </c>
      <c r="T31" s="36" t="n">
        <v>1</v>
      </c>
      <c r="U31" s="132"/>
      <c r="V31" s="128" t="n">
        <v>129.2</v>
      </c>
      <c r="W31" s="128"/>
    </row>
    <row r="32" customFormat="false" ht="12.75" hidden="false" customHeight="false" outlineLevel="0" collapsed="false">
      <c r="A32" s="128"/>
      <c r="B32" s="128" t="n">
        <v>129.3</v>
      </c>
      <c r="C32" s="129" t="n">
        <v>1</v>
      </c>
      <c r="D32" s="36"/>
      <c r="E32" s="36"/>
      <c r="F32" s="36" t="n">
        <v>1</v>
      </c>
      <c r="G32" s="36" t="n">
        <v>1</v>
      </c>
      <c r="H32" s="36"/>
      <c r="I32" s="36" t="n">
        <v>1</v>
      </c>
      <c r="J32" s="36"/>
      <c r="K32" s="36"/>
      <c r="L32" s="36"/>
      <c r="M32" s="36"/>
      <c r="N32" s="36" t="n">
        <v>1</v>
      </c>
      <c r="O32" s="36"/>
      <c r="P32" s="36"/>
      <c r="Q32" s="36" t="n">
        <v>1</v>
      </c>
      <c r="R32" s="36"/>
      <c r="S32" s="36"/>
      <c r="T32" s="36"/>
      <c r="U32" s="132"/>
      <c r="V32" s="128" t="n">
        <v>129.3</v>
      </c>
      <c r="W32" s="128"/>
    </row>
    <row r="33" customFormat="false" ht="12.75" hidden="false" customHeight="false" outlineLevel="0" collapsed="false">
      <c r="A33" s="128" t="s">
        <v>341</v>
      </c>
      <c r="B33" s="128" t="n">
        <v>131</v>
      </c>
      <c r="C33" s="129" t="n">
        <v>6</v>
      </c>
      <c r="D33" s="36"/>
      <c r="E33" s="36"/>
      <c r="F33" s="36" t="n">
        <v>5</v>
      </c>
      <c r="G33" s="36" t="n">
        <v>3</v>
      </c>
      <c r="H33" s="36"/>
      <c r="I33" s="36" t="n">
        <v>3</v>
      </c>
      <c r="J33" s="36" t="n">
        <v>1</v>
      </c>
      <c r="K33" s="36" t="n">
        <v>2</v>
      </c>
      <c r="L33" s="36"/>
      <c r="M33" s="36" t="n">
        <v>1</v>
      </c>
      <c r="N33" s="36" t="n">
        <v>2</v>
      </c>
      <c r="O33" s="36" t="n">
        <v>3</v>
      </c>
      <c r="P33" s="36"/>
      <c r="Q33" s="36" t="n">
        <v>6</v>
      </c>
      <c r="R33" s="36"/>
      <c r="S33" s="36"/>
      <c r="T33" s="36"/>
      <c r="U33" s="132"/>
      <c r="V33" s="128" t="n">
        <v>131</v>
      </c>
      <c r="W33" s="128" t="s">
        <v>557</v>
      </c>
    </row>
    <row r="34" customFormat="false" ht="12.75" hidden="false" customHeight="false" outlineLevel="0" collapsed="false">
      <c r="A34" s="128" t="s">
        <v>344</v>
      </c>
      <c r="B34" s="128" t="n">
        <v>133</v>
      </c>
      <c r="C34" s="129" t="n">
        <v>1</v>
      </c>
      <c r="D34" s="36"/>
      <c r="E34" s="36"/>
      <c r="F34" s="36" t="n">
        <v>1</v>
      </c>
      <c r="G34" s="36"/>
      <c r="H34" s="36"/>
      <c r="I34" s="36" t="n">
        <v>1</v>
      </c>
      <c r="J34" s="36"/>
      <c r="K34" s="36"/>
      <c r="L34" s="36"/>
      <c r="M34" s="36" t="n">
        <v>1</v>
      </c>
      <c r="N34" s="36"/>
      <c r="O34" s="36"/>
      <c r="P34" s="36"/>
      <c r="Q34" s="36" t="n">
        <v>1</v>
      </c>
      <c r="R34" s="36"/>
      <c r="S34" s="36"/>
      <c r="T34" s="36"/>
      <c r="U34" s="132"/>
      <c r="V34" s="128" t="n">
        <v>133</v>
      </c>
      <c r="W34" s="128" t="s">
        <v>1119</v>
      </c>
    </row>
    <row r="35" customFormat="false" ht="12.75" hidden="false" customHeight="false" outlineLevel="0" collapsed="false">
      <c r="A35" s="128" t="s">
        <v>345</v>
      </c>
      <c r="B35" s="128" t="n">
        <v>134</v>
      </c>
      <c r="C35" s="129" t="n">
        <v>1</v>
      </c>
      <c r="D35" s="36"/>
      <c r="E35" s="36"/>
      <c r="F35" s="36" t="n">
        <v>1</v>
      </c>
      <c r="G35" s="36"/>
      <c r="H35" s="36"/>
      <c r="I35" s="36" t="n">
        <v>1</v>
      </c>
      <c r="J35" s="36"/>
      <c r="K35" s="36"/>
      <c r="L35" s="36"/>
      <c r="M35" s="36" t="n">
        <v>1</v>
      </c>
      <c r="N35" s="36"/>
      <c r="O35" s="36"/>
      <c r="P35" s="36"/>
      <c r="Q35" s="36" t="n">
        <v>1</v>
      </c>
      <c r="R35" s="36"/>
      <c r="S35" s="36"/>
      <c r="T35" s="36"/>
      <c r="U35" s="132"/>
      <c r="V35" s="128" t="n">
        <v>134</v>
      </c>
      <c r="W35" s="128" t="s">
        <v>563</v>
      </c>
    </row>
    <row r="36" customFormat="false" ht="12.75" hidden="false" customHeight="false" outlineLevel="0" collapsed="false">
      <c r="A36" s="128" t="s">
        <v>349</v>
      </c>
      <c r="B36" s="128" t="n">
        <v>136</v>
      </c>
      <c r="C36" s="129" t="n">
        <v>1</v>
      </c>
      <c r="D36" s="36"/>
      <c r="E36" s="36"/>
      <c r="F36" s="36" t="n">
        <v>1</v>
      </c>
      <c r="G36" s="36"/>
      <c r="H36" s="36" t="n">
        <v>1</v>
      </c>
      <c r="I36" s="36"/>
      <c r="J36" s="36"/>
      <c r="K36" s="36"/>
      <c r="L36" s="36"/>
      <c r="M36" s="36"/>
      <c r="N36" s="36" t="n">
        <v>1</v>
      </c>
      <c r="O36" s="36"/>
      <c r="P36" s="36"/>
      <c r="Q36" s="36" t="n">
        <v>1</v>
      </c>
      <c r="R36" s="36"/>
      <c r="S36" s="36"/>
      <c r="T36" s="36"/>
      <c r="U36" s="132"/>
      <c r="V36" s="128" t="n">
        <v>136</v>
      </c>
      <c r="W36" s="128" t="s">
        <v>569</v>
      </c>
    </row>
    <row r="37" customFormat="false" ht="12.75" hidden="false" customHeight="false" outlineLevel="0" collapsed="false">
      <c r="A37" s="128" t="s">
        <v>1120</v>
      </c>
      <c r="B37" s="128" t="n">
        <v>141</v>
      </c>
      <c r="C37" s="129" t="n">
        <v>1</v>
      </c>
      <c r="D37" s="36"/>
      <c r="E37" s="36"/>
      <c r="F37" s="36"/>
      <c r="G37" s="36" t="n">
        <v>1</v>
      </c>
      <c r="H37" s="36"/>
      <c r="I37" s="36"/>
      <c r="J37" s="36"/>
      <c r="K37" s="36" t="n">
        <v>1</v>
      </c>
      <c r="L37" s="36"/>
      <c r="M37" s="36" t="n">
        <v>1</v>
      </c>
      <c r="N37" s="36"/>
      <c r="O37" s="36"/>
      <c r="P37" s="36"/>
      <c r="Q37" s="36" t="n">
        <v>1</v>
      </c>
      <c r="R37" s="36"/>
      <c r="S37" s="36" t="n">
        <v>1</v>
      </c>
      <c r="T37" s="36"/>
      <c r="U37" s="132"/>
      <c r="V37" s="128" t="n">
        <v>141</v>
      </c>
      <c r="W37" s="128" t="s">
        <v>1121</v>
      </c>
    </row>
    <row r="38" customFormat="false" ht="12.75" hidden="false" customHeight="false" outlineLevel="0" collapsed="false">
      <c r="A38" s="128" t="s">
        <v>907</v>
      </c>
      <c r="B38" s="128" t="n">
        <v>154</v>
      </c>
      <c r="C38" s="129" t="n">
        <v>1</v>
      </c>
      <c r="D38" s="36"/>
      <c r="E38" s="36"/>
      <c r="F38" s="36" t="n">
        <v>1</v>
      </c>
      <c r="G38" s="36" t="n">
        <v>1</v>
      </c>
      <c r="H38" s="36" t="n">
        <v>1</v>
      </c>
      <c r="I38" s="36"/>
      <c r="J38" s="36"/>
      <c r="K38" s="36"/>
      <c r="L38" s="36"/>
      <c r="M38" s="36"/>
      <c r="N38" s="36"/>
      <c r="O38" s="36" t="n">
        <v>1</v>
      </c>
      <c r="P38" s="36"/>
      <c r="Q38" s="36" t="n">
        <v>1</v>
      </c>
      <c r="R38" s="36"/>
      <c r="S38" s="36"/>
      <c r="T38" s="36"/>
      <c r="U38" s="132"/>
      <c r="V38" s="128" t="n">
        <v>154</v>
      </c>
      <c r="W38" s="128" t="s">
        <v>614</v>
      </c>
    </row>
    <row r="39" customFormat="false" ht="12.75" hidden="false" customHeight="false" outlineLevel="0" collapsed="false">
      <c r="A39" s="128" t="s">
        <v>388</v>
      </c>
      <c r="B39" s="128" t="n">
        <v>156</v>
      </c>
      <c r="C39" s="129" t="n">
        <v>6</v>
      </c>
      <c r="D39" s="36"/>
      <c r="E39" s="36"/>
      <c r="F39" s="36" t="n">
        <v>3</v>
      </c>
      <c r="G39" s="36" t="n">
        <v>5</v>
      </c>
      <c r="H39" s="36"/>
      <c r="I39" s="36" t="n">
        <v>5</v>
      </c>
      <c r="J39" s="36" t="n">
        <v>1</v>
      </c>
      <c r="K39" s="36"/>
      <c r="L39" s="36"/>
      <c r="M39" s="36" t="n">
        <v>2</v>
      </c>
      <c r="N39" s="36"/>
      <c r="O39" s="36" t="n">
        <v>4</v>
      </c>
      <c r="P39" s="36"/>
      <c r="Q39" s="36" t="n">
        <v>6</v>
      </c>
      <c r="R39" s="36"/>
      <c r="S39" s="36"/>
      <c r="T39" s="36"/>
      <c r="U39" s="132"/>
      <c r="V39" s="128" t="n">
        <v>156</v>
      </c>
      <c r="W39" s="128" t="s">
        <v>617</v>
      </c>
    </row>
    <row r="40" customFormat="false" ht="12.75" hidden="false" customHeight="false" outlineLevel="0" collapsed="false">
      <c r="A40" s="128" t="s">
        <v>395</v>
      </c>
      <c r="B40" s="128" t="n">
        <v>157</v>
      </c>
      <c r="C40" s="129" t="n">
        <v>1</v>
      </c>
      <c r="D40" s="36"/>
      <c r="E40" s="36"/>
      <c r="F40" s="36" t="n">
        <v>1</v>
      </c>
      <c r="G40" s="36"/>
      <c r="H40" s="36"/>
      <c r="I40" s="36" t="n">
        <v>1</v>
      </c>
      <c r="J40" s="36"/>
      <c r="K40" s="36"/>
      <c r="L40" s="36"/>
      <c r="M40" s="36" t="n">
        <v>1</v>
      </c>
      <c r="N40" s="36"/>
      <c r="O40" s="36"/>
      <c r="P40" s="36"/>
      <c r="Q40" s="36" t="n">
        <v>1</v>
      </c>
      <c r="R40" s="36"/>
      <c r="S40" s="36"/>
      <c r="T40" s="36"/>
      <c r="U40" s="132"/>
      <c r="V40" s="128" t="n">
        <v>157</v>
      </c>
      <c r="W40" s="128" t="s">
        <v>626</v>
      </c>
    </row>
    <row r="41" customFormat="false" ht="12.75" hidden="false" customHeight="false" outlineLevel="0" collapsed="false">
      <c r="A41" s="128" t="s">
        <v>915</v>
      </c>
      <c r="B41" s="188" t="s">
        <v>1122</v>
      </c>
      <c r="C41" s="129" t="n">
        <v>1</v>
      </c>
      <c r="D41" s="36"/>
      <c r="E41" s="36"/>
      <c r="F41" s="36" t="n">
        <v>1</v>
      </c>
      <c r="G41" s="36"/>
      <c r="H41" s="36"/>
      <c r="I41" s="36"/>
      <c r="J41" s="36"/>
      <c r="K41" s="36" t="n">
        <v>1</v>
      </c>
      <c r="L41" s="36"/>
      <c r="M41" s="36" t="n">
        <v>1</v>
      </c>
      <c r="N41" s="36"/>
      <c r="O41" s="36"/>
      <c r="P41" s="36"/>
      <c r="Q41" s="36" t="n">
        <v>1</v>
      </c>
      <c r="R41" s="36"/>
      <c r="S41" s="36"/>
      <c r="T41" s="36"/>
      <c r="U41" s="132"/>
      <c r="V41" s="188" t="s">
        <v>1122</v>
      </c>
      <c r="W41" s="128" t="s">
        <v>660</v>
      </c>
    </row>
    <row r="42" customFormat="false" ht="12.75" hidden="false" customHeight="false" outlineLevel="0" collapsed="false">
      <c r="A42" s="128" t="s">
        <v>686</v>
      </c>
      <c r="B42" s="128" t="n">
        <v>170</v>
      </c>
      <c r="C42" s="129" t="n">
        <v>1</v>
      </c>
      <c r="D42" s="36"/>
      <c r="E42" s="36"/>
      <c r="F42" s="36"/>
      <c r="G42" s="36"/>
      <c r="H42" s="36"/>
      <c r="I42" s="36"/>
      <c r="J42" s="36" t="n">
        <v>1</v>
      </c>
      <c r="K42" s="36"/>
      <c r="L42" s="36"/>
      <c r="M42" s="36" t="n">
        <v>1</v>
      </c>
      <c r="N42" s="36"/>
      <c r="O42" s="36"/>
      <c r="P42" s="36"/>
      <c r="Q42" s="36" t="n">
        <v>1</v>
      </c>
      <c r="R42" s="36"/>
      <c r="S42" s="36" t="n">
        <v>1</v>
      </c>
      <c r="T42" s="36"/>
      <c r="U42" s="132"/>
      <c r="V42" s="128" t="n">
        <v>170</v>
      </c>
      <c r="W42" s="128" t="s">
        <v>1123</v>
      </c>
    </row>
    <row r="43" customFormat="false" ht="12.75" hidden="false" customHeight="false" outlineLevel="0" collapsed="false">
      <c r="A43" s="128" t="s">
        <v>445</v>
      </c>
      <c r="B43" s="128" t="n">
        <v>172</v>
      </c>
      <c r="C43" s="134" t="n">
        <v>3</v>
      </c>
      <c r="D43" s="135"/>
      <c r="E43" s="135" t="n">
        <v>1</v>
      </c>
      <c r="F43" s="135" t="n">
        <v>3</v>
      </c>
      <c r="G43" s="135" t="n">
        <v>2</v>
      </c>
      <c r="H43" s="135"/>
      <c r="I43" s="135" t="n">
        <v>1</v>
      </c>
      <c r="J43" s="135" t="n">
        <v>1</v>
      </c>
      <c r="K43" s="135" t="n">
        <v>1</v>
      </c>
      <c r="L43" s="135"/>
      <c r="M43" s="135"/>
      <c r="N43" s="135" t="n">
        <v>1</v>
      </c>
      <c r="O43" s="135"/>
      <c r="P43" s="135" t="n">
        <v>1</v>
      </c>
      <c r="Q43" s="135" t="n">
        <v>2</v>
      </c>
      <c r="R43" s="135"/>
      <c r="S43" s="135"/>
      <c r="T43" s="135" t="n">
        <v>1</v>
      </c>
      <c r="U43" s="136"/>
      <c r="V43" s="128" t="n">
        <v>172</v>
      </c>
      <c r="W43" s="128" t="s">
        <v>697</v>
      </c>
    </row>
    <row r="44" s="46" customFormat="true" ht="12.75" hidden="false" customHeight="false" outlineLevel="0" collapsed="false">
      <c r="A44" s="139" t="s">
        <v>69</v>
      </c>
      <c r="B44" s="139"/>
      <c r="C44" s="193" t="n">
        <f aca="false">SUM(C6:C43)</f>
        <v>913</v>
      </c>
      <c r="D44" s="44" t="n">
        <f aca="false">SUM(D6:D43)</f>
        <v>210</v>
      </c>
      <c r="E44" s="44" t="n">
        <f aca="false">SUM(E6:E43)</f>
        <v>74</v>
      </c>
      <c r="F44" s="44" t="n">
        <f aca="false">SUM(F6:F43)</f>
        <v>393</v>
      </c>
      <c r="G44" s="44" t="n">
        <f aca="false">SUM(G6:G43)</f>
        <v>526</v>
      </c>
      <c r="H44" s="44" t="n">
        <f aca="false">SUM(H6:H43)</f>
        <v>96</v>
      </c>
      <c r="I44" s="44" t="n">
        <f aca="false">SUM(I6:I43)</f>
        <v>481</v>
      </c>
      <c r="J44" s="44" t="n">
        <f aca="false">SUM(J6:J43)</f>
        <v>169</v>
      </c>
      <c r="K44" s="44" t="n">
        <f aca="false">SUM(K6:K43)</f>
        <v>167</v>
      </c>
      <c r="L44" s="44"/>
      <c r="M44" s="44" t="n">
        <f aca="false">SUM(M6:M43)</f>
        <v>216</v>
      </c>
      <c r="N44" s="44" t="n">
        <f aca="false">SUM(N6:N43)</f>
        <v>366</v>
      </c>
      <c r="O44" s="44" t="n">
        <f aca="false">SUM(O6:O43)</f>
        <v>203</v>
      </c>
      <c r="P44" s="44" t="n">
        <f aca="false">SUM(P6:P43)</f>
        <v>25</v>
      </c>
      <c r="Q44" s="44" t="n">
        <f aca="false">SUM(Q6:Q43)</f>
        <v>810</v>
      </c>
      <c r="R44" s="44" t="n">
        <f aca="false">SUM(R6:R43)</f>
        <v>63</v>
      </c>
      <c r="S44" s="44" t="n">
        <f aca="false">SUM(S6:S43)</f>
        <v>69</v>
      </c>
      <c r="T44" s="44" t="n">
        <f aca="false">SUM(T6:T43)</f>
        <v>87</v>
      </c>
      <c r="U44" s="324" t="n">
        <f aca="false">SUM(U6:U43)</f>
        <v>16</v>
      </c>
      <c r="V44" s="139"/>
      <c r="W44" s="139" t="s">
        <v>69</v>
      </c>
      <c r="X44" s="21"/>
      <c r="Y44" s="21"/>
    </row>
    <row r="45" customFormat="false" ht="12.75" hidden="false" customHeight="false" outlineLevel="0" collapsed="false">
      <c r="A45" s="128" t="s">
        <v>1124</v>
      </c>
      <c r="B45" s="128" t="n">
        <v>166</v>
      </c>
      <c r="C45" s="129" t="n">
        <v>210</v>
      </c>
      <c r="D45" s="36" t="n">
        <v>210</v>
      </c>
      <c r="E45" s="36"/>
      <c r="F45" s="36" t="n">
        <v>14</v>
      </c>
      <c r="G45" s="36" t="n">
        <v>144</v>
      </c>
      <c r="H45" s="36" t="n">
        <v>10</v>
      </c>
      <c r="I45" s="36" t="n">
        <v>89</v>
      </c>
      <c r="J45" s="36" t="n">
        <v>43</v>
      </c>
      <c r="K45" s="36" t="n">
        <v>68</v>
      </c>
      <c r="L45" s="36"/>
      <c r="M45" s="36" t="n">
        <v>17</v>
      </c>
      <c r="N45" s="36" t="n">
        <v>100</v>
      </c>
      <c r="O45" s="36" t="n">
        <v>81</v>
      </c>
      <c r="P45" s="36" t="n">
        <v>11</v>
      </c>
      <c r="Q45" s="36" t="n">
        <v>209</v>
      </c>
      <c r="R45" s="36" t="n">
        <v>1</v>
      </c>
      <c r="S45" s="36" t="n">
        <v>1</v>
      </c>
      <c r="T45" s="36" t="n">
        <v>1</v>
      </c>
      <c r="U45" s="132"/>
      <c r="V45" s="128" t="n">
        <v>166</v>
      </c>
      <c r="W45" s="128" t="s">
        <v>1125</v>
      </c>
    </row>
    <row r="46" customFormat="false" ht="12.75" hidden="false" customHeight="false" outlineLevel="0" collapsed="false">
      <c r="A46" s="128" t="s">
        <v>1126</v>
      </c>
      <c r="B46" s="128" t="n">
        <v>167</v>
      </c>
      <c r="C46" s="129" t="n">
        <v>74</v>
      </c>
      <c r="D46" s="36"/>
      <c r="E46" s="36" t="n">
        <v>74</v>
      </c>
      <c r="F46" s="36" t="n">
        <v>52</v>
      </c>
      <c r="G46" s="36" t="n">
        <v>68</v>
      </c>
      <c r="H46" s="36" t="n">
        <v>4</v>
      </c>
      <c r="I46" s="36" t="n">
        <v>29</v>
      </c>
      <c r="J46" s="36" t="n">
        <v>19</v>
      </c>
      <c r="K46" s="36" t="n">
        <v>22</v>
      </c>
      <c r="L46" s="36"/>
      <c r="M46" s="36" t="n">
        <v>12</v>
      </c>
      <c r="N46" s="36" t="n">
        <v>48</v>
      </c>
      <c r="O46" s="36" t="n">
        <v>10</v>
      </c>
      <c r="P46" s="36" t="n">
        <v>1</v>
      </c>
      <c r="Q46" s="36" t="n">
        <v>71</v>
      </c>
      <c r="R46" s="36" t="n">
        <v>1</v>
      </c>
      <c r="S46" s="36" t="n">
        <v>7</v>
      </c>
      <c r="T46" s="36" t="n">
        <v>2</v>
      </c>
      <c r="U46" s="132" t="n">
        <v>1</v>
      </c>
      <c r="V46" s="128" t="n">
        <v>167</v>
      </c>
      <c r="W46" s="128" t="s">
        <v>1127</v>
      </c>
    </row>
    <row r="47" customFormat="false" ht="12.75" hidden="false" customHeight="false" outlineLevel="0" collapsed="false">
      <c r="A47" s="192" t="s">
        <v>1128</v>
      </c>
      <c r="B47" s="181" t="s">
        <v>1129</v>
      </c>
      <c r="C47" s="189" t="n">
        <v>14</v>
      </c>
      <c r="D47" s="39"/>
      <c r="E47" s="39"/>
      <c r="F47" s="39" t="n">
        <v>6</v>
      </c>
      <c r="G47" s="39" t="n">
        <v>7</v>
      </c>
      <c r="H47" s="39" t="n">
        <v>1</v>
      </c>
      <c r="I47" s="39" t="n">
        <v>7</v>
      </c>
      <c r="J47" s="39" t="n">
        <v>3</v>
      </c>
      <c r="K47" s="39" t="n">
        <v>3</v>
      </c>
      <c r="L47" s="39"/>
      <c r="M47" s="39" t="n">
        <v>5</v>
      </c>
      <c r="N47" s="39" t="n">
        <v>4</v>
      </c>
      <c r="O47" s="39" t="n">
        <v>1</v>
      </c>
      <c r="P47" s="39" t="n">
        <v>3</v>
      </c>
      <c r="Q47" s="39" t="n">
        <v>13</v>
      </c>
      <c r="R47" s="39"/>
      <c r="S47" s="39"/>
      <c r="T47" s="39" t="n">
        <v>1</v>
      </c>
      <c r="U47" s="190"/>
      <c r="V47" s="181" t="s">
        <v>1129</v>
      </c>
      <c r="W47" s="192" t="s">
        <v>1130</v>
      </c>
    </row>
  </sheetData>
  <sheetProtection sheet="true" objects="true" scenarios="true"/>
  <mergeCells count="31">
    <mergeCell ref="A1:K1"/>
    <mergeCell ref="L1:W1"/>
    <mergeCell ref="B2:B5"/>
    <mergeCell ref="C2:K2"/>
    <mergeCell ref="L2:U2"/>
    <mergeCell ref="V2:V5"/>
    <mergeCell ref="A3:A5"/>
    <mergeCell ref="C3:C5"/>
    <mergeCell ref="D3:E3"/>
    <mergeCell ref="F3:F5"/>
    <mergeCell ref="G3:G5"/>
    <mergeCell ref="H3:K3"/>
    <mergeCell ref="L3:L5"/>
    <mergeCell ref="M3:S3"/>
    <mergeCell ref="T3:T5"/>
    <mergeCell ref="U3:U5"/>
    <mergeCell ref="W3:W5"/>
    <mergeCell ref="D4:D5"/>
    <mergeCell ref="E4:E5"/>
    <mergeCell ref="H4:H5"/>
    <mergeCell ref="I4:I5"/>
    <mergeCell ref="J4:J5"/>
    <mergeCell ref="K4:K5"/>
    <mergeCell ref="M4:M5"/>
    <mergeCell ref="N4:N5"/>
    <mergeCell ref="O4:O5"/>
    <mergeCell ref="P4:P5"/>
    <mergeCell ref="Q4:Q5"/>
    <mergeCell ref="R4:S4"/>
    <mergeCell ref="A18:A19"/>
    <mergeCell ref="W18:W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42.41"/>
    <col collapsed="false" customWidth="true" hidden="false" outlineLevel="0" max="2" min="2" style="21" width="12.56"/>
    <col collapsed="false" customWidth="false" hidden="false" outlineLevel="0" max="7" min="3" style="21" width="11.42"/>
    <col collapsed="false" customWidth="true" hidden="false" outlineLevel="0" max="8" min="8" style="21" width="11.7"/>
    <col collapsed="false" customWidth="true" hidden="false" outlineLevel="0" max="10" min="9" style="21" width="11.99"/>
    <col collapsed="false" customWidth="true" hidden="false" outlineLevel="0" max="11" min="11" style="21" width="12.28"/>
    <col collapsed="false" customWidth="false" hidden="false" outlineLevel="0" max="257" min="12" style="21" width="11.42"/>
  </cols>
  <sheetData>
    <row r="1" customFormat="false" ht="29.25" hidden="false" customHeight="true" outlineLevel="0" collapsed="false">
      <c r="A1" s="22" t="s">
        <v>1131</v>
      </c>
      <c r="B1" s="22"/>
      <c r="C1" s="22"/>
      <c r="D1" s="22"/>
      <c r="E1" s="22"/>
      <c r="F1" s="22"/>
      <c r="G1" s="22"/>
      <c r="H1" s="22"/>
      <c r="I1" s="22"/>
      <c r="J1" s="22"/>
      <c r="K1" s="22"/>
    </row>
    <row r="2" customFormat="false" ht="23.25" hidden="false" customHeight="true" outlineLevel="0" collapsed="false">
      <c r="A2" s="23" t="n">
        <v>25</v>
      </c>
      <c r="B2" s="24" t="s">
        <v>1132</v>
      </c>
      <c r="C2" s="24" t="s">
        <v>1133</v>
      </c>
      <c r="D2" s="24"/>
      <c r="E2" s="24"/>
      <c r="F2" s="24"/>
      <c r="G2" s="24"/>
      <c r="H2" s="24"/>
      <c r="I2" s="24"/>
      <c r="J2" s="24"/>
      <c r="K2" s="24"/>
      <c r="L2" s="81"/>
      <c r="M2" s="87"/>
      <c r="N2" s="87"/>
      <c r="O2" s="87"/>
    </row>
    <row r="3" customFormat="false" ht="70.5" hidden="false" customHeight="true" outlineLevel="0" collapsed="false">
      <c r="A3" s="25" t="s">
        <v>1134</v>
      </c>
      <c r="B3" s="24"/>
      <c r="C3" s="24" t="s">
        <v>69</v>
      </c>
      <c r="D3" s="24" t="s">
        <v>804</v>
      </c>
      <c r="E3" s="24" t="s">
        <v>805</v>
      </c>
      <c r="F3" s="24" t="s">
        <v>806</v>
      </c>
      <c r="G3" s="24" t="s">
        <v>807</v>
      </c>
      <c r="H3" s="24" t="s">
        <v>1135</v>
      </c>
      <c r="I3" s="24" t="s">
        <v>1136</v>
      </c>
      <c r="J3" s="24" t="s">
        <v>809</v>
      </c>
      <c r="K3" s="24" t="s">
        <v>810</v>
      </c>
      <c r="L3" s="81"/>
      <c r="M3" s="87"/>
      <c r="N3" s="87"/>
      <c r="O3" s="87"/>
    </row>
    <row r="4" customFormat="false" ht="12.75" hidden="false" customHeight="false" outlineLevel="0" collapsed="false">
      <c r="A4" s="154" t="s">
        <v>1075</v>
      </c>
      <c r="B4" s="154" t="n">
        <v>61</v>
      </c>
      <c r="C4" s="123" t="n">
        <v>34</v>
      </c>
      <c r="D4" s="32"/>
      <c r="E4" s="32" t="n">
        <v>4</v>
      </c>
      <c r="F4" s="32" t="n">
        <v>16</v>
      </c>
      <c r="G4" s="32" t="n">
        <v>6</v>
      </c>
      <c r="H4" s="32" t="n">
        <v>4</v>
      </c>
      <c r="I4" s="32" t="n">
        <v>2</v>
      </c>
      <c r="J4" s="32" t="n">
        <v>2</v>
      </c>
      <c r="K4" s="86"/>
      <c r="L4" s="81"/>
      <c r="M4" s="87"/>
      <c r="N4" s="87"/>
      <c r="O4" s="87"/>
      <c r="P4" s="87"/>
      <c r="Q4" s="87"/>
      <c r="R4" s="87"/>
      <c r="S4" s="87"/>
      <c r="T4" s="87"/>
      <c r="U4" s="87"/>
      <c r="V4" s="87"/>
      <c r="W4" s="87"/>
    </row>
    <row r="5" customFormat="false" ht="12.75" hidden="false" customHeight="false" outlineLevel="0" collapsed="false">
      <c r="A5" s="128" t="s">
        <v>331</v>
      </c>
      <c r="B5" s="188" t="n">
        <v>62</v>
      </c>
      <c r="C5" s="129" t="n">
        <v>3</v>
      </c>
      <c r="D5" s="36"/>
      <c r="E5" s="36" t="n">
        <v>1</v>
      </c>
      <c r="F5" s="36" t="n">
        <v>2</v>
      </c>
      <c r="G5" s="36"/>
      <c r="H5" s="36"/>
      <c r="I5" s="36"/>
      <c r="J5" s="36"/>
      <c r="K5" s="89"/>
      <c r="L5" s="81"/>
      <c r="M5" s="87"/>
      <c r="N5" s="87"/>
      <c r="O5" s="87"/>
      <c r="P5" s="87"/>
      <c r="Q5" s="87"/>
      <c r="R5" s="87"/>
      <c r="S5" s="87"/>
      <c r="T5" s="87"/>
      <c r="U5" s="87"/>
      <c r="V5" s="87"/>
      <c r="W5" s="87"/>
    </row>
    <row r="6" customFormat="false" ht="12.75" hidden="false" customHeight="false" outlineLevel="0" collapsed="false">
      <c r="A6" s="128" t="s">
        <v>1079</v>
      </c>
      <c r="B6" s="128" t="n">
        <v>63</v>
      </c>
      <c r="C6" s="129" t="n">
        <v>1</v>
      </c>
      <c r="D6" s="36"/>
      <c r="E6" s="36"/>
      <c r="F6" s="36" t="n">
        <v>1</v>
      </c>
      <c r="G6" s="36"/>
      <c r="H6" s="36"/>
      <c r="I6" s="36"/>
      <c r="J6" s="36"/>
      <c r="K6" s="89"/>
      <c r="L6" s="81"/>
      <c r="M6" s="87"/>
      <c r="N6" s="87"/>
      <c r="O6" s="87"/>
      <c r="P6" s="87"/>
      <c r="Q6" s="87"/>
      <c r="R6" s="87"/>
      <c r="S6" s="87"/>
      <c r="T6" s="87"/>
      <c r="U6" s="87"/>
      <c r="V6" s="87"/>
      <c r="W6" s="87"/>
    </row>
    <row r="7" customFormat="false" ht="12.75" hidden="false" customHeight="false" outlineLevel="0" collapsed="false">
      <c r="A7" s="128" t="s">
        <v>1137</v>
      </c>
      <c r="B7" s="128" t="n">
        <v>70</v>
      </c>
      <c r="C7" s="129" t="n">
        <v>1</v>
      </c>
      <c r="D7" s="36"/>
      <c r="E7" s="36"/>
      <c r="F7" s="36" t="n">
        <v>1</v>
      </c>
      <c r="G7" s="36"/>
      <c r="H7" s="36"/>
      <c r="I7" s="36"/>
      <c r="J7" s="36"/>
      <c r="K7" s="89"/>
      <c r="L7" s="81"/>
      <c r="M7" s="87"/>
      <c r="N7" s="87"/>
      <c r="O7" s="87"/>
      <c r="P7" s="87"/>
      <c r="Q7" s="87"/>
      <c r="R7" s="87"/>
      <c r="S7" s="87"/>
      <c r="T7" s="87"/>
      <c r="U7" s="87"/>
      <c r="V7" s="87"/>
      <c r="W7" s="87"/>
    </row>
    <row r="8" customFormat="false" ht="12.75" hidden="false" customHeight="false" outlineLevel="0" collapsed="false">
      <c r="A8" s="128" t="s">
        <v>1081</v>
      </c>
      <c r="B8" s="128" t="n">
        <v>72</v>
      </c>
      <c r="C8" s="129" t="n">
        <v>390</v>
      </c>
      <c r="D8" s="36"/>
      <c r="E8" s="36" t="n">
        <v>21</v>
      </c>
      <c r="F8" s="36" t="n">
        <v>195</v>
      </c>
      <c r="G8" s="36" t="n">
        <v>84</v>
      </c>
      <c r="H8" s="36" t="n">
        <v>41</v>
      </c>
      <c r="I8" s="36" t="n">
        <v>20</v>
      </c>
      <c r="J8" s="36" t="n">
        <v>27</v>
      </c>
      <c r="K8" s="89" t="n">
        <v>2</v>
      </c>
      <c r="L8" s="81"/>
      <c r="M8" s="87"/>
      <c r="N8" s="87"/>
      <c r="O8" s="87"/>
      <c r="P8" s="87"/>
      <c r="Q8" s="87"/>
      <c r="R8" s="87"/>
      <c r="S8" s="87"/>
      <c r="T8" s="87"/>
      <c r="U8" s="87"/>
      <c r="V8" s="87"/>
      <c r="W8" s="87"/>
    </row>
    <row r="9" customFormat="false" ht="12.75" hidden="false" customHeight="false" outlineLevel="0" collapsed="false">
      <c r="A9" s="128" t="s">
        <v>1083</v>
      </c>
      <c r="B9" s="128" t="n">
        <v>73</v>
      </c>
      <c r="C9" s="129" t="n">
        <v>117</v>
      </c>
      <c r="D9" s="36"/>
      <c r="E9" s="36" t="n">
        <v>10</v>
      </c>
      <c r="F9" s="36" t="n">
        <v>57</v>
      </c>
      <c r="G9" s="36" t="n">
        <v>31</v>
      </c>
      <c r="H9" s="36" t="n">
        <v>9</v>
      </c>
      <c r="I9" s="36" t="n">
        <v>6</v>
      </c>
      <c r="J9" s="36" t="n">
        <v>3</v>
      </c>
      <c r="K9" s="89" t="n">
        <v>1</v>
      </c>
      <c r="L9" s="81"/>
      <c r="M9" s="87"/>
      <c r="N9" s="87"/>
      <c r="O9" s="87"/>
      <c r="P9" s="87"/>
      <c r="Q9" s="87"/>
      <c r="R9" s="87"/>
      <c r="S9" s="87"/>
      <c r="T9" s="87"/>
      <c r="U9" s="87"/>
      <c r="V9" s="87"/>
      <c r="W9" s="87"/>
    </row>
    <row r="10" customFormat="false" ht="12.75" hidden="false" customHeight="false" outlineLevel="0" collapsed="false">
      <c r="A10" s="128" t="s">
        <v>1085</v>
      </c>
      <c r="B10" s="128" t="n">
        <v>76</v>
      </c>
      <c r="C10" s="129" t="n">
        <v>14</v>
      </c>
      <c r="D10" s="36"/>
      <c r="E10" s="36" t="n">
        <v>1</v>
      </c>
      <c r="F10" s="36" t="n">
        <v>9</v>
      </c>
      <c r="G10" s="36" t="n">
        <v>2</v>
      </c>
      <c r="H10" s="36" t="n">
        <v>2</v>
      </c>
      <c r="I10" s="36"/>
      <c r="J10" s="36"/>
      <c r="K10" s="89"/>
      <c r="L10" s="81"/>
      <c r="M10" s="87"/>
      <c r="N10" s="87"/>
      <c r="O10" s="87"/>
      <c r="P10" s="87"/>
      <c r="Q10" s="87"/>
      <c r="R10" s="87"/>
      <c r="S10" s="87"/>
      <c r="T10" s="87"/>
      <c r="U10" s="87"/>
      <c r="V10" s="87"/>
      <c r="W10" s="87"/>
    </row>
    <row r="11" customFormat="false" ht="12.75" hidden="false" customHeight="false" outlineLevel="0" collapsed="false">
      <c r="A11" s="128" t="s">
        <v>1087</v>
      </c>
      <c r="B11" s="128" t="n">
        <v>78</v>
      </c>
      <c r="C11" s="129" t="n">
        <v>11</v>
      </c>
      <c r="D11" s="36"/>
      <c r="E11" s="36" t="n">
        <v>1</v>
      </c>
      <c r="F11" s="36" t="n">
        <v>7</v>
      </c>
      <c r="G11" s="36"/>
      <c r="H11" s="36"/>
      <c r="I11" s="36" t="n">
        <v>2</v>
      </c>
      <c r="J11" s="36" t="n">
        <v>1</v>
      </c>
      <c r="K11" s="89"/>
      <c r="L11" s="81"/>
      <c r="M11" s="87"/>
      <c r="N11" s="87"/>
      <c r="O11" s="87"/>
      <c r="P11" s="87"/>
      <c r="Q11" s="87"/>
      <c r="R11" s="87"/>
      <c r="S11" s="87"/>
      <c r="T11" s="87"/>
      <c r="U11" s="87"/>
      <c r="V11" s="87"/>
      <c r="W11" s="87"/>
    </row>
    <row r="12" customFormat="false" ht="12.75" hidden="false" customHeight="false" outlineLevel="0" collapsed="false">
      <c r="A12" s="128" t="s">
        <v>1089</v>
      </c>
      <c r="B12" s="128" t="n">
        <v>80</v>
      </c>
      <c r="C12" s="129" t="n">
        <v>14</v>
      </c>
      <c r="D12" s="36"/>
      <c r="E12" s="36" t="n">
        <v>2</v>
      </c>
      <c r="F12" s="36" t="n">
        <v>9</v>
      </c>
      <c r="G12" s="36" t="n">
        <v>3</v>
      </c>
      <c r="H12" s="36"/>
      <c r="I12" s="36"/>
      <c r="J12" s="36"/>
      <c r="K12" s="89"/>
      <c r="L12" s="81"/>
      <c r="M12" s="87"/>
      <c r="N12" s="87"/>
      <c r="O12" s="87"/>
      <c r="P12" s="87"/>
      <c r="Q12" s="87"/>
      <c r="R12" s="87"/>
      <c r="S12" s="87"/>
      <c r="T12" s="87"/>
      <c r="U12" s="87"/>
      <c r="V12" s="87"/>
      <c r="W12" s="87"/>
    </row>
    <row r="13" customFormat="false" ht="12.75" hidden="false" customHeight="false" outlineLevel="0" collapsed="false">
      <c r="A13" s="128" t="s">
        <v>1091</v>
      </c>
      <c r="B13" s="188" t="s">
        <v>1138</v>
      </c>
      <c r="C13" s="129" t="n">
        <v>141</v>
      </c>
      <c r="D13" s="36"/>
      <c r="E13" s="36" t="n">
        <v>26</v>
      </c>
      <c r="F13" s="36" t="n">
        <v>85</v>
      </c>
      <c r="G13" s="36" t="n">
        <v>20</v>
      </c>
      <c r="H13" s="36" t="n">
        <v>7</v>
      </c>
      <c r="I13" s="36" t="n">
        <v>1</v>
      </c>
      <c r="J13" s="36" t="n">
        <v>2</v>
      </c>
      <c r="K13" s="89"/>
      <c r="L13" s="81"/>
      <c r="M13" s="87"/>
      <c r="N13" s="87"/>
      <c r="O13" s="87"/>
      <c r="P13" s="87"/>
      <c r="Q13" s="87"/>
      <c r="R13" s="87"/>
      <c r="S13" s="87"/>
      <c r="T13" s="87"/>
      <c r="U13" s="87"/>
      <c r="V13" s="87"/>
      <c r="W13" s="87"/>
    </row>
    <row r="14" customFormat="false" ht="12.75" hidden="false" customHeight="false" outlineLevel="0" collapsed="false">
      <c r="A14" s="128" t="s">
        <v>1095</v>
      </c>
      <c r="B14" s="188" t="s">
        <v>1139</v>
      </c>
      <c r="C14" s="129" t="n">
        <v>436</v>
      </c>
      <c r="D14" s="36"/>
      <c r="E14" s="36" t="n">
        <v>20</v>
      </c>
      <c r="F14" s="36" t="n">
        <v>198</v>
      </c>
      <c r="G14" s="36" t="n">
        <v>104</v>
      </c>
      <c r="H14" s="36" t="n">
        <v>45</v>
      </c>
      <c r="I14" s="36" t="n">
        <v>29</v>
      </c>
      <c r="J14" s="36" t="n">
        <v>39</v>
      </c>
      <c r="K14" s="89" t="n">
        <v>1</v>
      </c>
      <c r="L14" s="81"/>
      <c r="M14" s="87"/>
      <c r="N14" s="87"/>
      <c r="O14" s="87"/>
      <c r="P14" s="87"/>
      <c r="Q14" s="87"/>
      <c r="R14" s="87"/>
      <c r="S14" s="87"/>
      <c r="T14" s="87"/>
      <c r="U14" s="87"/>
      <c r="V14" s="87"/>
      <c r="W14" s="87"/>
    </row>
    <row r="15" customFormat="false" ht="12.75" hidden="false" customHeight="false" outlineLevel="0" collapsed="false">
      <c r="A15" s="34" t="s">
        <v>1140</v>
      </c>
      <c r="B15" s="188" t="s">
        <v>1141</v>
      </c>
      <c r="C15" s="129" t="n">
        <v>105</v>
      </c>
      <c r="D15" s="36"/>
      <c r="E15" s="36" t="n">
        <v>21</v>
      </c>
      <c r="F15" s="36" t="n">
        <v>55</v>
      </c>
      <c r="G15" s="36" t="n">
        <v>19</v>
      </c>
      <c r="H15" s="36" t="n">
        <v>8</v>
      </c>
      <c r="I15" s="36"/>
      <c r="J15" s="36" t="n">
        <v>2</v>
      </c>
      <c r="K15" s="89"/>
      <c r="L15" s="81"/>
      <c r="M15" s="87"/>
      <c r="N15" s="87"/>
      <c r="O15" s="87"/>
      <c r="P15" s="87"/>
      <c r="Q15" s="87"/>
      <c r="R15" s="87"/>
      <c r="S15" s="87"/>
      <c r="T15" s="87"/>
      <c r="U15" s="87"/>
      <c r="V15" s="87"/>
      <c r="W15" s="87"/>
    </row>
    <row r="16" customFormat="false" ht="12.75" hidden="false" customHeight="false" outlineLevel="0" collapsed="false">
      <c r="A16" s="128" t="s">
        <v>1103</v>
      </c>
      <c r="B16" s="128" t="n">
        <v>82</v>
      </c>
      <c r="C16" s="129" t="n">
        <v>51</v>
      </c>
      <c r="D16" s="36"/>
      <c r="E16" s="36" t="n">
        <v>1</v>
      </c>
      <c r="F16" s="36" t="n">
        <v>28</v>
      </c>
      <c r="G16" s="36" t="n">
        <v>12</v>
      </c>
      <c r="H16" s="36" t="n">
        <v>4</v>
      </c>
      <c r="I16" s="36" t="n">
        <v>4</v>
      </c>
      <c r="J16" s="36" t="n">
        <v>2</v>
      </c>
      <c r="K16" s="89"/>
      <c r="L16" s="81"/>
      <c r="M16" s="87"/>
      <c r="N16" s="87"/>
      <c r="O16" s="87"/>
      <c r="P16" s="87"/>
      <c r="Q16" s="87"/>
      <c r="R16" s="87"/>
      <c r="S16" s="87"/>
      <c r="T16" s="87"/>
      <c r="U16" s="87"/>
      <c r="V16" s="87"/>
      <c r="W16" s="87"/>
    </row>
    <row r="17" customFormat="false" ht="12.75" hidden="false" customHeight="false" outlineLevel="0" collapsed="false">
      <c r="A17" s="128" t="s">
        <v>1105</v>
      </c>
      <c r="B17" s="128" t="n">
        <v>83</v>
      </c>
      <c r="C17" s="129" t="n">
        <v>31</v>
      </c>
      <c r="D17" s="36"/>
      <c r="E17" s="36" t="n">
        <v>6</v>
      </c>
      <c r="F17" s="36" t="n">
        <v>23</v>
      </c>
      <c r="G17" s="36" t="n">
        <v>1</v>
      </c>
      <c r="H17" s="36"/>
      <c r="I17" s="36" t="n">
        <v>1</v>
      </c>
      <c r="J17" s="36"/>
      <c r="K17" s="89"/>
      <c r="L17" s="81"/>
      <c r="M17" s="87"/>
      <c r="N17" s="87"/>
      <c r="O17" s="87"/>
      <c r="P17" s="87"/>
      <c r="Q17" s="87"/>
      <c r="R17" s="87"/>
      <c r="S17" s="87"/>
      <c r="T17" s="87"/>
      <c r="U17" s="87"/>
      <c r="V17" s="87"/>
      <c r="W17" s="87"/>
    </row>
    <row r="18" customFormat="false" ht="12.75" hidden="false" customHeight="false" outlineLevel="0" collapsed="false">
      <c r="A18" s="128" t="s">
        <v>1107</v>
      </c>
      <c r="B18" s="128" t="n">
        <v>84</v>
      </c>
      <c r="C18" s="129" t="n">
        <v>68</v>
      </c>
      <c r="D18" s="36"/>
      <c r="E18" s="36" t="n">
        <v>8</v>
      </c>
      <c r="F18" s="36" t="n">
        <v>47</v>
      </c>
      <c r="G18" s="36" t="n">
        <v>8</v>
      </c>
      <c r="H18" s="36" t="n">
        <v>4</v>
      </c>
      <c r="I18" s="36"/>
      <c r="J18" s="36" t="n">
        <v>1</v>
      </c>
      <c r="K18" s="89"/>
      <c r="L18" s="81"/>
      <c r="M18" s="87"/>
      <c r="N18" s="87"/>
      <c r="O18" s="87"/>
      <c r="P18" s="87"/>
      <c r="Q18" s="87"/>
      <c r="R18" s="87"/>
      <c r="S18" s="87"/>
      <c r="T18" s="87"/>
      <c r="U18" s="87"/>
      <c r="V18" s="87"/>
      <c r="W18" s="87"/>
    </row>
    <row r="19" customFormat="false" ht="12.75" hidden="false" customHeight="false" outlineLevel="0" collapsed="false">
      <c r="A19" s="128" t="s">
        <v>1142</v>
      </c>
      <c r="B19" s="128" t="n">
        <v>86</v>
      </c>
      <c r="C19" s="129" t="n">
        <v>1</v>
      </c>
      <c r="D19" s="36"/>
      <c r="E19" s="36"/>
      <c r="F19" s="36"/>
      <c r="G19" s="36"/>
      <c r="H19" s="36"/>
      <c r="I19" s="36"/>
      <c r="J19" s="36" t="n">
        <v>1</v>
      </c>
      <c r="K19" s="89"/>
      <c r="L19" s="81"/>
      <c r="M19" s="87"/>
      <c r="N19" s="87"/>
      <c r="O19" s="87"/>
      <c r="P19" s="87"/>
      <c r="Q19" s="87"/>
      <c r="R19" s="87"/>
      <c r="S19" s="87"/>
      <c r="T19" s="87"/>
      <c r="U19" s="87"/>
      <c r="V19" s="87"/>
      <c r="W19" s="87"/>
    </row>
    <row r="20" customFormat="false" ht="12.75" hidden="false" customHeight="false" outlineLevel="0" collapsed="false">
      <c r="A20" s="128" t="s">
        <v>1109</v>
      </c>
      <c r="B20" s="128" t="n">
        <v>94</v>
      </c>
      <c r="C20" s="129" t="n">
        <v>22</v>
      </c>
      <c r="D20" s="36"/>
      <c r="E20" s="36" t="n">
        <v>1</v>
      </c>
      <c r="F20" s="36" t="n">
        <v>10</v>
      </c>
      <c r="G20" s="36" t="n">
        <v>6</v>
      </c>
      <c r="H20" s="36" t="n">
        <v>3</v>
      </c>
      <c r="I20" s="36" t="n">
        <v>1</v>
      </c>
      <c r="J20" s="36" t="n">
        <v>1</v>
      </c>
      <c r="K20" s="89"/>
      <c r="L20" s="81"/>
      <c r="M20" s="87"/>
      <c r="N20" s="87"/>
      <c r="O20" s="87"/>
      <c r="P20" s="87"/>
      <c r="Q20" s="87"/>
      <c r="R20" s="87"/>
      <c r="S20" s="87"/>
      <c r="T20" s="87"/>
      <c r="U20" s="87"/>
      <c r="V20" s="87"/>
      <c r="W20" s="87"/>
    </row>
    <row r="21" customFormat="false" ht="12.75" hidden="false" customHeight="false" outlineLevel="0" collapsed="false">
      <c r="A21" s="128" t="s">
        <v>1143</v>
      </c>
      <c r="B21" s="128" t="n">
        <v>95</v>
      </c>
      <c r="C21" s="129" t="n">
        <v>2</v>
      </c>
      <c r="D21" s="36"/>
      <c r="E21" s="36"/>
      <c r="F21" s="36"/>
      <c r="G21" s="36" t="n">
        <v>2</v>
      </c>
      <c r="H21" s="36"/>
      <c r="I21" s="36"/>
      <c r="J21" s="36"/>
      <c r="K21" s="89"/>
      <c r="L21" s="81"/>
      <c r="M21" s="87"/>
      <c r="N21" s="87"/>
      <c r="O21" s="87"/>
      <c r="P21" s="87"/>
      <c r="Q21" s="87"/>
      <c r="R21" s="87"/>
      <c r="S21" s="87"/>
      <c r="T21" s="87"/>
      <c r="U21" s="87"/>
      <c r="V21" s="87"/>
      <c r="W21" s="87"/>
    </row>
    <row r="22" customFormat="false" ht="12.75" hidden="false" customHeight="false" outlineLevel="0" collapsed="false">
      <c r="A22" s="128" t="s">
        <v>1111</v>
      </c>
      <c r="B22" s="128" t="n">
        <v>96</v>
      </c>
      <c r="C22" s="129" t="n">
        <v>11</v>
      </c>
      <c r="D22" s="36"/>
      <c r="E22" s="36"/>
      <c r="F22" s="36" t="n">
        <v>10</v>
      </c>
      <c r="G22" s="36" t="n">
        <v>1</v>
      </c>
      <c r="H22" s="36"/>
      <c r="I22" s="36"/>
      <c r="J22" s="36"/>
      <c r="K22" s="89"/>
      <c r="L22" s="81"/>
      <c r="M22" s="87"/>
      <c r="N22" s="87"/>
      <c r="O22" s="87"/>
      <c r="P22" s="87"/>
      <c r="Q22" s="87"/>
      <c r="R22" s="87"/>
      <c r="S22" s="87"/>
      <c r="T22" s="87"/>
      <c r="U22" s="87"/>
      <c r="V22" s="87"/>
      <c r="W22" s="87"/>
    </row>
    <row r="23" customFormat="false" ht="12.75" hidden="false" customHeight="false" outlineLevel="0" collapsed="false">
      <c r="A23" s="128" t="s">
        <v>1144</v>
      </c>
      <c r="B23" s="128" t="n">
        <v>98</v>
      </c>
      <c r="C23" s="129" t="n">
        <v>2</v>
      </c>
      <c r="D23" s="36"/>
      <c r="E23" s="36" t="n">
        <v>1</v>
      </c>
      <c r="F23" s="36" t="n">
        <v>1</v>
      </c>
      <c r="G23" s="36"/>
      <c r="H23" s="36"/>
      <c r="I23" s="36"/>
      <c r="J23" s="36"/>
      <c r="K23" s="89"/>
      <c r="L23" s="81"/>
      <c r="M23" s="87"/>
      <c r="N23" s="87"/>
      <c r="O23" s="87"/>
      <c r="P23" s="87"/>
      <c r="Q23" s="87"/>
      <c r="R23" s="87"/>
      <c r="S23" s="87"/>
      <c r="T23" s="87"/>
      <c r="U23" s="87"/>
      <c r="V23" s="87"/>
      <c r="W23" s="87"/>
    </row>
    <row r="24" customFormat="false" ht="12.75" hidden="false" customHeight="false" outlineLevel="0" collapsed="false">
      <c r="A24" s="128" t="s">
        <v>1145</v>
      </c>
      <c r="B24" s="128" t="n">
        <v>103</v>
      </c>
      <c r="C24" s="129" t="n">
        <v>1</v>
      </c>
      <c r="D24" s="36"/>
      <c r="E24" s="36"/>
      <c r="F24" s="36" t="n">
        <v>1</v>
      </c>
      <c r="G24" s="36"/>
      <c r="H24" s="36"/>
      <c r="I24" s="36"/>
      <c r="J24" s="36"/>
      <c r="K24" s="89"/>
      <c r="L24" s="81"/>
      <c r="M24" s="87"/>
      <c r="N24" s="87"/>
      <c r="O24" s="87"/>
      <c r="P24" s="87"/>
      <c r="Q24" s="87"/>
      <c r="R24" s="87"/>
      <c r="S24" s="87"/>
      <c r="T24" s="87"/>
      <c r="U24" s="87"/>
      <c r="V24" s="87"/>
      <c r="W24" s="87"/>
    </row>
    <row r="25" customFormat="false" ht="12.75" hidden="false" customHeight="false" outlineLevel="0" collapsed="false">
      <c r="A25" s="128" t="s">
        <v>1115</v>
      </c>
      <c r="B25" s="128" t="n">
        <v>106</v>
      </c>
      <c r="C25" s="129" t="n">
        <v>1</v>
      </c>
      <c r="D25" s="36"/>
      <c r="E25" s="36"/>
      <c r="F25" s="36"/>
      <c r="G25" s="36"/>
      <c r="H25" s="36"/>
      <c r="I25" s="36" t="n">
        <v>1</v>
      </c>
      <c r="J25" s="36"/>
      <c r="K25" s="89"/>
      <c r="L25" s="81"/>
      <c r="M25" s="87"/>
      <c r="N25" s="87"/>
      <c r="O25" s="87"/>
      <c r="P25" s="87"/>
      <c r="Q25" s="87"/>
      <c r="R25" s="87"/>
      <c r="S25" s="87"/>
      <c r="T25" s="87"/>
      <c r="U25" s="87"/>
      <c r="V25" s="87"/>
      <c r="W25" s="87"/>
    </row>
    <row r="26" customFormat="false" ht="12.75" hidden="false" customHeight="false" outlineLevel="0" collapsed="false">
      <c r="A26" s="128" t="s">
        <v>322</v>
      </c>
      <c r="B26" s="128" t="n">
        <v>120</v>
      </c>
      <c r="C26" s="129" t="n">
        <v>4</v>
      </c>
      <c r="D26" s="36"/>
      <c r="E26" s="36"/>
      <c r="F26" s="36" t="n">
        <v>2</v>
      </c>
      <c r="G26" s="36" t="n">
        <v>1</v>
      </c>
      <c r="H26" s="36" t="n">
        <v>1</v>
      </c>
      <c r="I26" s="36"/>
      <c r="J26" s="36"/>
      <c r="K26" s="89"/>
      <c r="L26" s="81"/>
      <c r="M26" s="87"/>
      <c r="N26" s="87"/>
      <c r="O26" s="87"/>
      <c r="P26" s="87"/>
      <c r="Q26" s="87"/>
      <c r="R26" s="87"/>
      <c r="S26" s="87"/>
      <c r="T26" s="87"/>
      <c r="U26" s="87"/>
      <c r="V26" s="87"/>
      <c r="W26" s="87"/>
    </row>
    <row r="27" customFormat="false" ht="12.75" hidden="false" customHeight="false" outlineLevel="0" collapsed="false">
      <c r="A27" s="128" t="s">
        <v>327</v>
      </c>
      <c r="B27" s="128" t="n">
        <v>122</v>
      </c>
      <c r="C27" s="129" t="n">
        <v>4</v>
      </c>
      <c r="D27" s="36"/>
      <c r="E27" s="36" t="n">
        <v>2</v>
      </c>
      <c r="F27" s="36" t="n">
        <v>2</v>
      </c>
      <c r="G27" s="36"/>
      <c r="H27" s="36"/>
      <c r="I27" s="36"/>
      <c r="J27" s="36"/>
      <c r="K27" s="89"/>
      <c r="L27" s="81"/>
      <c r="M27" s="87"/>
      <c r="N27" s="87"/>
      <c r="O27" s="87"/>
      <c r="P27" s="87"/>
      <c r="Q27" s="87"/>
      <c r="R27" s="87"/>
      <c r="S27" s="87"/>
      <c r="T27" s="87"/>
      <c r="U27" s="87"/>
      <c r="V27" s="87"/>
      <c r="W27" s="87"/>
    </row>
    <row r="28" customFormat="false" ht="12.75" hidden="false" customHeight="false" outlineLevel="0" collapsed="false">
      <c r="A28" s="128" t="s">
        <v>541</v>
      </c>
      <c r="B28" s="128" t="n">
        <v>124</v>
      </c>
      <c r="C28" s="129" t="n">
        <v>22</v>
      </c>
      <c r="D28" s="36"/>
      <c r="E28" s="36" t="n">
        <v>3</v>
      </c>
      <c r="F28" s="36" t="n">
        <v>15</v>
      </c>
      <c r="G28" s="36" t="n">
        <v>2</v>
      </c>
      <c r="H28" s="36" t="n">
        <v>2</v>
      </c>
      <c r="I28" s="36"/>
      <c r="J28" s="36"/>
      <c r="K28" s="89"/>
      <c r="L28" s="81"/>
      <c r="M28" s="87"/>
      <c r="N28" s="87"/>
      <c r="O28" s="87"/>
      <c r="P28" s="87"/>
      <c r="Q28" s="87"/>
      <c r="R28" s="87"/>
      <c r="S28" s="87"/>
      <c r="T28" s="87"/>
      <c r="U28" s="87"/>
      <c r="V28" s="87"/>
      <c r="W28" s="87"/>
    </row>
    <row r="29" customFormat="false" ht="12.75" hidden="false" customHeight="false" outlineLevel="0" collapsed="false">
      <c r="A29" s="128" t="s">
        <v>338</v>
      </c>
      <c r="B29" s="188" t="s">
        <v>1146</v>
      </c>
      <c r="C29" s="129" t="n">
        <v>17</v>
      </c>
      <c r="D29" s="36"/>
      <c r="E29" s="36" t="n">
        <v>5</v>
      </c>
      <c r="F29" s="36" t="n">
        <v>11</v>
      </c>
      <c r="G29" s="36" t="n">
        <v>1</v>
      </c>
      <c r="H29" s="36"/>
      <c r="I29" s="36"/>
      <c r="J29" s="36"/>
      <c r="K29" s="89"/>
      <c r="L29" s="81"/>
      <c r="M29" s="87"/>
      <c r="N29" s="87"/>
      <c r="O29" s="87"/>
      <c r="P29" s="87"/>
      <c r="Q29" s="87"/>
      <c r="R29" s="87"/>
      <c r="S29" s="87"/>
      <c r="T29" s="87"/>
      <c r="U29" s="87"/>
      <c r="V29" s="87"/>
      <c r="W29" s="87"/>
    </row>
    <row r="30" customFormat="false" ht="12.75" hidden="false" customHeight="false" outlineLevel="0" collapsed="false">
      <c r="A30" s="128"/>
      <c r="B30" s="188" t="s">
        <v>1147</v>
      </c>
      <c r="C30" s="129" t="n">
        <v>14</v>
      </c>
      <c r="D30" s="36"/>
      <c r="E30" s="36" t="n">
        <v>4</v>
      </c>
      <c r="F30" s="36" t="n">
        <v>8</v>
      </c>
      <c r="G30" s="36" t="n">
        <v>1</v>
      </c>
      <c r="H30" s="36" t="n">
        <v>1</v>
      </c>
      <c r="I30" s="36"/>
      <c r="J30" s="36"/>
      <c r="K30" s="89"/>
      <c r="L30" s="81"/>
      <c r="M30" s="87"/>
      <c r="N30" s="87"/>
      <c r="O30" s="87"/>
      <c r="P30" s="87"/>
      <c r="Q30" s="87"/>
      <c r="R30" s="87"/>
      <c r="S30" s="87"/>
      <c r="T30" s="87"/>
      <c r="U30" s="87"/>
      <c r="V30" s="87"/>
      <c r="W30" s="87"/>
    </row>
    <row r="31" customFormat="false" ht="12.75" hidden="false" customHeight="false" outlineLevel="0" collapsed="false">
      <c r="A31" s="128"/>
      <c r="B31" s="188" t="s">
        <v>1148</v>
      </c>
      <c r="C31" s="129" t="n">
        <v>2</v>
      </c>
      <c r="D31" s="36"/>
      <c r="E31" s="36"/>
      <c r="F31" s="36" t="n">
        <v>2</v>
      </c>
      <c r="G31" s="36"/>
      <c r="H31" s="36"/>
      <c r="I31" s="36"/>
      <c r="J31" s="36"/>
      <c r="K31" s="89"/>
      <c r="L31" s="81"/>
      <c r="M31" s="87"/>
      <c r="N31" s="87"/>
      <c r="O31" s="87"/>
      <c r="P31" s="87"/>
      <c r="Q31" s="87"/>
      <c r="R31" s="87"/>
      <c r="S31" s="87"/>
      <c r="T31" s="87"/>
      <c r="U31" s="87"/>
      <c r="V31" s="87"/>
      <c r="W31" s="87"/>
    </row>
    <row r="32" customFormat="false" ht="12.75" hidden="false" customHeight="false" outlineLevel="0" collapsed="false">
      <c r="A32" s="128" t="s">
        <v>341</v>
      </c>
      <c r="B32" s="128" t="n">
        <v>131</v>
      </c>
      <c r="C32" s="129" t="n">
        <v>7</v>
      </c>
      <c r="D32" s="36"/>
      <c r="E32" s="36" t="n">
        <v>1</v>
      </c>
      <c r="F32" s="36" t="n">
        <v>3</v>
      </c>
      <c r="G32" s="36" t="n">
        <v>1</v>
      </c>
      <c r="H32" s="36"/>
      <c r="I32" s="36" t="n">
        <v>1</v>
      </c>
      <c r="J32" s="36" t="n">
        <v>1</v>
      </c>
      <c r="K32" s="89"/>
      <c r="L32" s="81"/>
      <c r="M32" s="87"/>
      <c r="N32" s="87"/>
      <c r="O32" s="87"/>
      <c r="P32" s="87"/>
      <c r="Q32" s="87"/>
      <c r="R32" s="87"/>
      <c r="S32" s="87"/>
      <c r="T32" s="87"/>
      <c r="U32" s="87"/>
      <c r="V32" s="87"/>
      <c r="W32" s="87"/>
    </row>
    <row r="33" customFormat="false" ht="12.75" hidden="false" customHeight="false" outlineLevel="0" collapsed="false">
      <c r="A33" s="128" t="s">
        <v>344</v>
      </c>
      <c r="B33" s="128" t="n">
        <v>133</v>
      </c>
      <c r="C33" s="129" t="n">
        <v>4</v>
      </c>
      <c r="D33" s="36"/>
      <c r="E33" s="36"/>
      <c r="F33" s="36" t="n">
        <v>4</v>
      </c>
      <c r="G33" s="36"/>
      <c r="H33" s="36"/>
      <c r="I33" s="36"/>
      <c r="J33" s="36"/>
      <c r="K33" s="89"/>
      <c r="L33" s="81"/>
      <c r="M33" s="87"/>
      <c r="N33" s="87"/>
      <c r="O33" s="87"/>
      <c r="P33" s="87"/>
      <c r="Q33" s="87"/>
      <c r="R33" s="87"/>
      <c r="S33" s="87"/>
      <c r="T33" s="87"/>
      <c r="U33" s="87"/>
      <c r="V33" s="87"/>
      <c r="W33" s="87"/>
    </row>
    <row r="34" customFormat="false" ht="12.75" hidden="false" customHeight="false" outlineLevel="0" collapsed="false">
      <c r="A34" s="128" t="s">
        <v>345</v>
      </c>
      <c r="B34" s="128" t="n">
        <v>134</v>
      </c>
      <c r="C34" s="129" t="n">
        <v>2</v>
      </c>
      <c r="D34" s="36"/>
      <c r="E34" s="36"/>
      <c r="F34" s="36" t="n">
        <v>2</v>
      </c>
      <c r="G34" s="36"/>
      <c r="H34" s="36"/>
      <c r="I34" s="36"/>
      <c r="J34" s="36"/>
      <c r="K34" s="89"/>
      <c r="L34" s="81"/>
      <c r="M34" s="87"/>
      <c r="N34" s="87"/>
      <c r="O34" s="87"/>
      <c r="P34" s="87"/>
      <c r="Q34" s="87"/>
      <c r="R34" s="87"/>
      <c r="S34" s="87"/>
      <c r="T34" s="87"/>
      <c r="U34" s="87"/>
      <c r="V34" s="87"/>
      <c r="W34" s="87"/>
    </row>
    <row r="35" customFormat="false" ht="12.75" hidden="false" customHeight="false" outlineLevel="0" collapsed="false">
      <c r="A35" s="128" t="s">
        <v>346</v>
      </c>
      <c r="B35" s="128" t="n">
        <v>135</v>
      </c>
      <c r="C35" s="129" t="n">
        <v>7</v>
      </c>
      <c r="D35" s="36"/>
      <c r="E35" s="36" t="n">
        <v>3</v>
      </c>
      <c r="F35" s="36" t="n">
        <v>4</v>
      </c>
      <c r="G35" s="36"/>
      <c r="H35" s="36"/>
      <c r="I35" s="36"/>
      <c r="J35" s="36"/>
      <c r="K35" s="89"/>
      <c r="L35" s="81"/>
      <c r="M35" s="87"/>
      <c r="N35" s="87"/>
      <c r="O35" s="87"/>
      <c r="P35" s="87"/>
      <c r="Q35" s="87"/>
      <c r="R35" s="87"/>
      <c r="S35" s="87"/>
      <c r="T35" s="87"/>
      <c r="U35" s="87"/>
      <c r="V35" s="87"/>
      <c r="W35" s="87"/>
    </row>
    <row r="36" customFormat="false" ht="12.75" hidden="false" customHeight="false" outlineLevel="0" collapsed="false">
      <c r="A36" s="128" t="s">
        <v>349</v>
      </c>
      <c r="B36" s="128" t="n">
        <v>136</v>
      </c>
      <c r="C36" s="129" t="n">
        <v>3</v>
      </c>
      <c r="D36" s="36"/>
      <c r="E36" s="36" t="n">
        <v>1</v>
      </c>
      <c r="F36" s="36" t="n">
        <v>1</v>
      </c>
      <c r="G36" s="36"/>
      <c r="H36" s="36" t="n">
        <v>1</v>
      </c>
      <c r="I36" s="36"/>
      <c r="J36" s="36"/>
      <c r="K36" s="89"/>
      <c r="L36" s="81"/>
      <c r="M36" s="87"/>
      <c r="N36" s="87"/>
      <c r="O36" s="87"/>
      <c r="P36" s="87"/>
      <c r="Q36" s="87"/>
      <c r="R36" s="87"/>
      <c r="S36" s="87"/>
      <c r="T36" s="87"/>
      <c r="U36" s="87"/>
      <c r="V36" s="87"/>
      <c r="W36" s="87"/>
    </row>
    <row r="37" customFormat="false" ht="12.75" hidden="false" customHeight="false" outlineLevel="0" collapsed="false">
      <c r="A37" s="128" t="s">
        <v>1120</v>
      </c>
      <c r="B37" s="128" t="n">
        <v>141</v>
      </c>
      <c r="C37" s="129" t="n">
        <v>1</v>
      </c>
      <c r="D37" s="36"/>
      <c r="E37" s="36"/>
      <c r="F37" s="36"/>
      <c r="G37" s="36"/>
      <c r="H37" s="36"/>
      <c r="I37" s="36" t="n">
        <v>1</v>
      </c>
      <c r="J37" s="36"/>
      <c r="K37" s="89"/>
      <c r="L37" s="81"/>
      <c r="M37" s="87"/>
      <c r="N37" s="87"/>
      <c r="O37" s="87"/>
      <c r="P37" s="87"/>
      <c r="Q37" s="87"/>
      <c r="R37" s="87"/>
      <c r="S37" s="87"/>
      <c r="T37" s="87"/>
      <c r="U37" s="87"/>
      <c r="V37" s="87"/>
      <c r="W37" s="87"/>
    </row>
    <row r="38" customFormat="false" ht="12.75" hidden="false" customHeight="false" outlineLevel="0" collapsed="false">
      <c r="A38" s="128" t="s">
        <v>360</v>
      </c>
      <c r="B38" s="128" t="n">
        <v>144</v>
      </c>
      <c r="C38" s="129" t="n">
        <v>1</v>
      </c>
      <c r="D38" s="36"/>
      <c r="E38" s="36"/>
      <c r="F38" s="36" t="n">
        <v>1</v>
      </c>
      <c r="G38" s="36"/>
      <c r="H38" s="36"/>
      <c r="I38" s="36"/>
      <c r="J38" s="36"/>
      <c r="K38" s="89"/>
      <c r="L38" s="81"/>
      <c r="M38" s="87"/>
      <c r="N38" s="87"/>
      <c r="O38" s="87"/>
      <c r="P38" s="87"/>
      <c r="Q38" s="87"/>
      <c r="R38" s="87"/>
      <c r="S38" s="87"/>
      <c r="T38" s="87"/>
      <c r="U38" s="87"/>
      <c r="V38" s="87"/>
      <c r="W38" s="87"/>
    </row>
    <row r="39" customFormat="false" ht="12.75" hidden="false" customHeight="false" outlineLevel="0" collapsed="false">
      <c r="A39" s="128" t="s">
        <v>378</v>
      </c>
      <c r="B39" s="128" t="n">
        <v>149</v>
      </c>
      <c r="C39" s="129" t="n">
        <v>1</v>
      </c>
      <c r="D39" s="36"/>
      <c r="E39" s="36"/>
      <c r="F39" s="36" t="n">
        <v>1</v>
      </c>
      <c r="G39" s="36"/>
      <c r="H39" s="36"/>
      <c r="I39" s="36"/>
      <c r="J39" s="36"/>
      <c r="K39" s="89"/>
      <c r="L39" s="81"/>
      <c r="M39" s="87"/>
      <c r="N39" s="87"/>
      <c r="O39" s="87"/>
      <c r="P39" s="87"/>
      <c r="Q39" s="87"/>
      <c r="R39" s="87"/>
      <c r="S39" s="87"/>
      <c r="T39" s="87"/>
      <c r="U39" s="87"/>
      <c r="V39" s="87"/>
      <c r="W39" s="87"/>
    </row>
    <row r="40" customFormat="false" ht="12.75" hidden="false" customHeight="false" outlineLevel="0" collapsed="false">
      <c r="A40" s="128" t="s">
        <v>382</v>
      </c>
      <c r="B40" s="128" t="n">
        <v>152</v>
      </c>
      <c r="C40" s="129" t="n">
        <v>3</v>
      </c>
      <c r="D40" s="36"/>
      <c r="E40" s="36" t="n">
        <v>1</v>
      </c>
      <c r="F40" s="36" t="n">
        <v>2</v>
      </c>
      <c r="G40" s="36"/>
      <c r="H40" s="36"/>
      <c r="I40" s="36"/>
      <c r="J40" s="36"/>
      <c r="K40" s="89"/>
      <c r="L40" s="81"/>
      <c r="M40" s="87"/>
      <c r="N40" s="87"/>
      <c r="O40" s="87"/>
      <c r="P40" s="87"/>
      <c r="Q40" s="87"/>
      <c r="R40" s="87"/>
      <c r="S40" s="87"/>
      <c r="T40" s="87"/>
      <c r="U40" s="87"/>
      <c r="V40" s="87"/>
      <c r="W40" s="87"/>
    </row>
    <row r="41" customFormat="false" ht="12.75" hidden="false" customHeight="false" outlineLevel="0" collapsed="false">
      <c r="A41" s="128" t="s">
        <v>907</v>
      </c>
      <c r="B41" s="128" t="n">
        <v>154</v>
      </c>
      <c r="C41" s="129" t="n">
        <v>1</v>
      </c>
      <c r="D41" s="36"/>
      <c r="E41" s="36" t="n">
        <v>1</v>
      </c>
      <c r="F41" s="36"/>
      <c r="G41" s="36"/>
      <c r="H41" s="36"/>
      <c r="I41" s="36"/>
      <c r="J41" s="36"/>
      <c r="K41" s="89"/>
      <c r="L41" s="81"/>
      <c r="M41" s="87"/>
      <c r="N41" s="87"/>
      <c r="O41" s="87"/>
      <c r="P41" s="87"/>
      <c r="Q41" s="87"/>
      <c r="R41" s="87"/>
      <c r="S41" s="87"/>
      <c r="T41" s="87"/>
      <c r="U41" s="87"/>
      <c r="V41" s="87"/>
      <c r="W41" s="87"/>
    </row>
    <row r="42" customFormat="false" ht="12.75" hidden="false" customHeight="false" outlineLevel="0" collapsed="false">
      <c r="A42" s="128" t="s">
        <v>388</v>
      </c>
      <c r="B42" s="128" t="n">
        <v>156</v>
      </c>
      <c r="C42" s="129" t="n">
        <v>6</v>
      </c>
      <c r="D42" s="36"/>
      <c r="E42" s="36"/>
      <c r="F42" s="36" t="n">
        <v>5</v>
      </c>
      <c r="G42" s="36" t="n">
        <v>1</v>
      </c>
      <c r="H42" s="36"/>
      <c r="I42" s="36"/>
      <c r="J42" s="36"/>
      <c r="K42" s="89"/>
      <c r="L42" s="81"/>
      <c r="M42" s="87"/>
      <c r="N42" s="87"/>
      <c r="O42" s="87"/>
      <c r="P42" s="87"/>
      <c r="Q42" s="87"/>
      <c r="R42" s="87"/>
      <c r="S42" s="87"/>
      <c r="T42" s="87"/>
      <c r="U42" s="87"/>
      <c r="V42" s="87"/>
      <c r="W42" s="87"/>
    </row>
    <row r="43" customFormat="false" ht="12.75" hidden="false" customHeight="false" outlineLevel="0" collapsed="false">
      <c r="A43" s="128" t="s">
        <v>395</v>
      </c>
      <c r="B43" s="128" t="n">
        <v>157</v>
      </c>
      <c r="C43" s="129" t="n">
        <v>1</v>
      </c>
      <c r="D43" s="36"/>
      <c r="E43" s="36"/>
      <c r="F43" s="36" t="n">
        <v>1</v>
      </c>
      <c r="G43" s="36"/>
      <c r="H43" s="36"/>
      <c r="I43" s="36"/>
      <c r="J43" s="36"/>
      <c r="K43" s="89"/>
      <c r="L43" s="81"/>
      <c r="M43" s="87"/>
      <c r="N43" s="87"/>
      <c r="O43" s="87"/>
      <c r="P43" s="87"/>
      <c r="Q43" s="87"/>
      <c r="R43" s="87"/>
      <c r="S43" s="87"/>
      <c r="T43" s="87"/>
      <c r="U43" s="87"/>
      <c r="V43" s="87"/>
      <c r="W43" s="87"/>
    </row>
    <row r="44" customFormat="false" ht="12.75" hidden="false" customHeight="false" outlineLevel="0" collapsed="false">
      <c r="A44" s="128" t="s">
        <v>635</v>
      </c>
      <c r="B44" s="128" t="n">
        <v>159</v>
      </c>
      <c r="C44" s="129" t="n">
        <v>2</v>
      </c>
      <c r="D44" s="36"/>
      <c r="E44" s="36"/>
      <c r="F44" s="36" t="n">
        <v>1</v>
      </c>
      <c r="G44" s="36" t="n">
        <v>1</v>
      </c>
      <c r="H44" s="36"/>
      <c r="I44" s="36"/>
      <c r="J44" s="36"/>
      <c r="K44" s="89"/>
      <c r="L44" s="81"/>
      <c r="M44" s="87"/>
      <c r="N44" s="87"/>
      <c r="O44" s="87"/>
      <c r="P44" s="87"/>
      <c r="Q44" s="87"/>
      <c r="R44" s="87"/>
      <c r="S44" s="87"/>
      <c r="T44" s="87"/>
      <c r="U44" s="87"/>
      <c r="V44" s="87"/>
      <c r="W44" s="87"/>
    </row>
    <row r="45" customFormat="false" ht="12.75" hidden="false" customHeight="false" outlineLevel="0" collapsed="false">
      <c r="A45" s="128" t="s">
        <v>915</v>
      </c>
      <c r="B45" s="188" t="s">
        <v>1149</v>
      </c>
      <c r="C45" s="129" t="n">
        <v>1</v>
      </c>
      <c r="D45" s="36"/>
      <c r="E45" s="36"/>
      <c r="F45" s="36"/>
      <c r="G45" s="36"/>
      <c r="H45" s="36"/>
      <c r="I45" s="36"/>
      <c r="J45" s="36"/>
      <c r="K45" s="89" t="n">
        <v>1</v>
      </c>
      <c r="L45" s="81"/>
      <c r="M45" s="87"/>
      <c r="N45" s="87"/>
      <c r="O45" s="87"/>
      <c r="P45" s="87"/>
      <c r="Q45" s="87"/>
      <c r="R45" s="87"/>
      <c r="S45" s="87"/>
      <c r="T45" s="87"/>
      <c r="U45" s="87"/>
      <c r="V45" s="87"/>
      <c r="W45" s="87"/>
    </row>
    <row r="46" customFormat="false" ht="12.75" hidden="false" customHeight="false" outlineLevel="0" collapsed="false">
      <c r="A46" s="128" t="s">
        <v>686</v>
      </c>
      <c r="B46" s="188" t="n">
        <v>170</v>
      </c>
      <c r="C46" s="129" t="n">
        <v>1</v>
      </c>
      <c r="D46" s="36"/>
      <c r="E46" s="36"/>
      <c r="F46" s="36"/>
      <c r="G46" s="36" t="n">
        <v>1</v>
      </c>
      <c r="H46" s="36"/>
      <c r="I46" s="36"/>
      <c r="J46" s="36"/>
      <c r="K46" s="89"/>
      <c r="L46" s="81"/>
      <c r="M46" s="87"/>
      <c r="N46" s="87"/>
      <c r="O46" s="87"/>
      <c r="P46" s="87"/>
      <c r="Q46" s="87"/>
      <c r="R46" s="87"/>
      <c r="S46" s="87"/>
      <c r="T46" s="87"/>
      <c r="U46" s="87"/>
      <c r="V46" s="87"/>
      <c r="W46" s="87"/>
    </row>
    <row r="47" customFormat="false" ht="12.75" hidden="false" customHeight="false" outlineLevel="0" collapsed="false">
      <c r="A47" s="128" t="s">
        <v>445</v>
      </c>
      <c r="B47" s="128" t="n">
        <v>172</v>
      </c>
      <c r="C47" s="134" t="n">
        <v>7</v>
      </c>
      <c r="D47" s="135"/>
      <c r="E47" s="135"/>
      <c r="F47" s="135" t="n">
        <v>3</v>
      </c>
      <c r="G47" s="135" t="n">
        <v>2</v>
      </c>
      <c r="H47" s="135" t="n">
        <v>1</v>
      </c>
      <c r="I47" s="135" t="n">
        <v>1</v>
      </c>
      <c r="J47" s="135"/>
      <c r="K47" s="138"/>
      <c r="L47" s="81"/>
      <c r="M47" s="87"/>
      <c r="N47" s="87"/>
      <c r="O47" s="87"/>
      <c r="P47" s="87"/>
      <c r="Q47" s="87"/>
      <c r="R47" s="87"/>
      <c r="S47" s="87"/>
      <c r="T47" s="87"/>
      <c r="U47" s="87"/>
      <c r="V47" s="87"/>
      <c r="W47" s="87"/>
    </row>
    <row r="48" s="46" customFormat="true" ht="16.5" hidden="false" customHeight="true" outlineLevel="0" collapsed="false">
      <c r="A48" s="278" t="s">
        <v>69</v>
      </c>
      <c r="B48" s="278"/>
      <c r="C48" s="279" t="n">
        <f aca="false">SUM(C4:C47)</f>
        <v>1568</v>
      </c>
      <c r="D48" s="219"/>
      <c r="E48" s="219" t="n">
        <f aca="false">SUM(E4:E47)</f>
        <v>145</v>
      </c>
      <c r="F48" s="219" t="n">
        <f aca="false">SUM(F4:F47)</f>
        <v>823</v>
      </c>
      <c r="G48" s="219" t="n">
        <f aca="false">SUM(G4:G47)</f>
        <v>310</v>
      </c>
      <c r="H48" s="219" t="n">
        <f aca="false">SUM(H4:H47)</f>
        <v>133</v>
      </c>
      <c r="I48" s="219" t="n">
        <f aca="false">SUM(I4:I47)</f>
        <v>70</v>
      </c>
      <c r="J48" s="219" t="n">
        <f aca="false">SUM(J4:J47)</f>
        <v>82</v>
      </c>
      <c r="K48" s="325" t="n">
        <f aca="false">SUM(K4:K47)</f>
        <v>5</v>
      </c>
      <c r="L48" s="289"/>
      <c r="M48" s="96"/>
      <c r="N48" s="96"/>
      <c r="O48" s="96"/>
      <c r="P48" s="96"/>
      <c r="Q48" s="96"/>
      <c r="R48" s="96"/>
      <c r="S48" s="96"/>
      <c r="T48" s="96"/>
      <c r="U48" s="96"/>
      <c r="V48" s="96" t="n">
        <f aca="false">SUM(V4:V47)</f>
        <v>0</v>
      </c>
      <c r="W48" s="96"/>
    </row>
    <row r="49" customFormat="false" ht="36.75" hidden="false" customHeight="true" outlineLevel="0" collapsed="false">
      <c r="A49" s="22" t="s">
        <v>1150</v>
      </c>
      <c r="B49" s="22"/>
      <c r="C49" s="22"/>
      <c r="D49" s="22"/>
      <c r="E49" s="22"/>
      <c r="F49" s="22"/>
      <c r="G49" s="22"/>
      <c r="H49" s="22"/>
      <c r="I49" s="22"/>
      <c r="J49" s="22"/>
      <c r="K49" s="22"/>
    </row>
  </sheetData>
  <sheetProtection sheet="true" objects="true" scenarios="true"/>
  <mergeCells count="4">
    <mergeCell ref="A1:K1"/>
    <mergeCell ref="B2:B3"/>
    <mergeCell ref="C2:K2"/>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5.85"/>
    <col collapsed="false" customWidth="false" hidden="false" outlineLevel="0" max="3" min="3" style="21" width="11.42"/>
    <col collapsed="false" customWidth="false" hidden="false" outlineLevel="0" max="4" min="4" style="313" width="11.42"/>
    <col collapsed="false" customWidth="false" hidden="false" outlineLevel="0" max="257" min="5" style="21" width="11.42"/>
  </cols>
  <sheetData>
    <row r="1" customFormat="false" ht="24" hidden="false" customHeight="true" outlineLevel="0" collapsed="false">
      <c r="A1" s="52" t="s">
        <v>1151</v>
      </c>
      <c r="B1" s="52"/>
      <c r="C1" s="52"/>
      <c r="D1" s="52"/>
      <c r="E1" s="52"/>
      <c r="F1" s="52"/>
      <c r="G1" s="52"/>
      <c r="H1" s="52"/>
      <c r="I1" s="52"/>
      <c r="J1" s="52"/>
      <c r="K1" s="52"/>
      <c r="L1" s="52"/>
      <c r="M1" s="52"/>
      <c r="N1" s="52"/>
      <c r="O1" s="52"/>
      <c r="P1" s="53" t="s">
        <v>1152</v>
      </c>
      <c r="Q1" s="53"/>
      <c r="R1" s="53"/>
      <c r="S1" s="53"/>
      <c r="T1" s="53"/>
      <c r="U1" s="53"/>
      <c r="V1" s="53"/>
      <c r="W1" s="53"/>
      <c r="X1" s="53"/>
      <c r="Y1" s="53"/>
      <c r="Z1" s="53"/>
      <c r="AA1" s="53"/>
      <c r="AB1" s="53"/>
      <c r="AC1" s="53"/>
      <c r="AD1" s="53"/>
      <c r="AE1" s="53"/>
    </row>
    <row r="2" customFormat="false" ht="24.75" hidden="false" customHeight="true" outlineLevel="0" collapsed="false">
      <c r="A2" s="23" t="n">
        <v>26</v>
      </c>
      <c r="B2" s="23"/>
      <c r="C2" s="26" t="s">
        <v>192</v>
      </c>
      <c r="D2" s="26"/>
      <c r="E2" s="26"/>
      <c r="F2" s="26"/>
      <c r="G2" s="26"/>
      <c r="H2" s="26"/>
      <c r="I2" s="26"/>
      <c r="J2" s="26"/>
      <c r="K2" s="26"/>
      <c r="L2" s="26"/>
      <c r="M2" s="26"/>
      <c r="N2" s="26"/>
      <c r="O2" s="26"/>
      <c r="P2" s="25" t="s">
        <v>1153</v>
      </c>
      <c r="Q2" s="25"/>
      <c r="R2" s="25"/>
      <c r="S2" s="25"/>
      <c r="T2" s="25"/>
      <c r="U2" s="25"/>
      <c r="V2" s="25"/>
      <c r="W2" s="25"/>
      <c r="X2" s="25"/>
      <c r="Y2" s="25"/>
      <c r="Z2" s="25"/>
      <c r="AA2" s="25"/>
      <c r="AB2" s="25"/>
      <c r="AC2" s="25"/>
      <c r="AD2" s="25"/>
      <c r="AE2" s="57" t="n">
        <v>26</v>
      </c>
    </row>
    <row r="3" customFormat="false" ht="21" hidden="false" customHeight="true" outlineLevel="0" collapsed="false">
      <c r="A3" s="25" t="s">
        <v>121</v>
      </c>
      <c r="B3" s="25"/>
      <c r="C3" s="26" t="s">
        <v>69</v>
      </c>
      <c r="D3" s="82" t="s">
        <v>195</v>
      </c>
      <c r="E3" s="82"/>
      <c r="F3" s="26" t="s">
        <v>1154</v>
      </c>
      <c r="G3" s="26" t="s">
        <v>1155</v>
      </c>
      <c r="H3" s="26" t="s">
        <v>1156</v>
      </c>
      <c r="I3" s="26"/>
      <c r="J3" s="26"/>
      <c r="K3" s="26"/>
      <c r="L3" s="26"/>
      <c r="M3" s="26"/>
      <c r="N3" s="26"/>
      <c r="O3" s="26"/>
      <c r="P3" s="26" t="s">
        <v>1062</v>
      </c>
      <c r="Q3" s="26"/>
      <c r="R3" s="26"/>
      <c r="S3" s="26"/>
      <c r="T3" s="26" t="s">
        <v>200</v>
      </c>
      <c r="U3" s="26"/>
      <c r="V3" s="26" t="s">
        <v>515</v>
      </c>
      <c r="W3" s="26" t="s">
        <v>1157</v>
      </c>
      <c r="X3" s="26"/>
      <c r="Y3" s="26"/>
      <c r="Z3" s="26"/>
      <c r="AA3" s="26"/>
      <c r="AB3" s="26"/>
      <c r="AC3" s="26"/>
      <c r="AD3" s="26" t="s">
        <v>203</v>
      </c>
      <c r="AE3" s="60" t="s">
        <v>1158</v>
      </c>
    </row>
    <row r="4" customFormat="false" ht="93.75" hidden="false" customHeight="true" outlineLevel="0" collapsed="false">
      <c r="A4" s="25"/>
      <c r="B4" s="25"/>
      <c r="C4" s="26"/>
      <c r="D4" s="26" t="s">
        <v>204</v>
      </c>
      <c r="E4" s="26" t="s">
        <v>963</v>
      </c>
      <c r="F4" s="26"/>
      <c r="G4" s="26"/>
      <c r="H4" s="26" t="s">
        <v>1159</v>
      </c>
      <c r="I4" s="26" t="s">
        <v>1160</v>
      </c>
      <c r="J4" s="26" t="s">
        <v>1067</v>
      </c>
      <c r="K4" s="26" t="s">
        <v>1036</v>
      </c>
      <c r="L4" s="26" t="s">
        <v>1037</v>
      </c>
      <c r="M4" s="26" t="s">
        <v>1038</v>
      </c>
      <c r="N4" s="26" t="s">
        <v>1039</v>
      </c>
      <c r="O4" s="26" t="s">
        <v>1161</v>
      </c>
      <c r="P4" s="26" t="s">
        <v>1162</v>
      </c>
      <c r="Q4" s="26" t="s">
        <v>1163</v>
      </c>
      <c r="R4" s="26" t="s">
        <v>69</v>
      </c>
      <c r="S4" s="26" t="s">
        <v>215</v>
      </c>
      <c r="T4" s="26" t="s">
        <v>69</v>
      </c>
      <c r="U4" s="26" t="s">
        <v>215</v>
      </c>
      <c r="V4" s="26"/>
      <c r="W4" s="26" t="s">
        <v>1164</v>
      </c>
      <c r="X4" s="26" t="s">
        <v>1165</v>
      </c>
      <c r="Y4" s="26" t="s">
        <v>1166</v>
      </c>
      <c r="Z4" s="26" t="s">
        <v>1167</v>
      </c>
      <c r="AA4" s="26" t="s">
        <v>1168</v>
      </c>
      <c r="AB4" s="26" t="s">
        <v>1169</v>
      </c>
      <c r="AC4" s="26" t="s">
        <v>69</v>
      </c>
      <c r="AD4" s="26"/>
      <c r="AE4" s="60"/>
    </row>
    <row r="5" customFormat="false" ht="12.75" hidden="false" customHeight="false" outlineLevel="0" collapsed="false">
      <c r="A5" s="30" t="s">
        <v>84</v>
      </c>
      <c r="B5" s="30"/>
      <c r="C5" s="31" t="n">
        <v>3093</v>
      </c>
      <c r="D5" s="44" t="n">
        <v>128</v>
      </c>
      <c r="E5" s="32" t="n">
        <v>696</v>
      </c>
      <c r="F5" s="32" t="n">
        <v>812</v>
      </c>
      <c r="G5" s="32" t="n">
        <v>1422</v>
      </c>
      <c r="H5" s="32" t="n">
        <v>25</v>
      </c>
      <c r="I5" s="32" t="n">
        <v>181</v>
      </c>
      <c r="J5" s="32" t="n">
        <v>718</v>
      </c>
      <c r="K5" s="32" t="n">
        <v>654</v>
      </c>
      <c r="L5" s="32" t="n">
        <v>746</v>
      </c>
      <c r="M5" s="32" t="n">
        <v>430</v>
      </c>
      <c r="N5" s="32" t="n">
        <v>235</v>
      </c>
      <c r="O5" s="32" t="n">
        <v>104</v>
      </c>
      <c r="P5" s="32" t="n">
        <v>949</v>
      </c>
      <c r="Q5" s="32" t="n">
        <v>232</v>
      </c>
      <c r="R5" s="32" t="n">
        <v>1181</v>
      </c>
      <c r="S5" s="32" t="n">
        <v>715</v>
      </c>
      <c r="T5" s="32" t="n">
        <v>141</v>
      </c>
      <c r="U5" s="32" t="n">
        <v>82</v>
      </c>
      <c r="V5" s="32" t="n">
        <v>18</v>
      </c>
      <c r="W5" s="32" t="n">
        <v>142</v>
      </c>
      <c r="X5" s="32" t="n">
        <v>919</v>
      </c>
      <c r="Y5" s="32" t="n">
        <v>297</v>
      </c>
      <c r="Z5" s="32" t="n">
        <v>213</v>
      </c>
      <c r="AA5" s="32" t="n">
        <v>152</v>
      </c>
      <c r="AB5" s="32" t="n">
        <v>23</v>
      </c>
      <c r="AC5" s="32" t="n">
        <v>1746</v>
      </c>
      <c r="AD5" s="126" t="n">
        <v>7</v>
      </c>
      <c r="AE5" s="154" t="s">
        <v>279</v>
      </c>
      <c r="AF5" s="87"/>
    </row>
    <row r="6" customFormat="false" ht="12.75" hidden="false" customHeight="false" outlineLevel="0" collapsed="false">
      <c r="A6" s="34" t="s">
        <v>85</v>
      </c>
      <c r="B6" s="34"/>
      <c r="C6" s="307" t="n">
        <v>5977</v>
      </c>
      <c r="D6" s="105" t="n">
        <v>300</v>
      </c>
      <c r="E6" s="36" t="n">
        <v>984</v>
      </c>
      <c r="F6" s="36" t="n">
        <v>733</v>
      </c>
      <c r="G6" s="36" t="n">
        <v>2852</v>
      </c>
      <c r="H6" s="36" t="n">
        <v>8</v>
      </c>
      <c r="I6" s="36" t="n">
        <v>452</v>
      </c>
      <c r="J6" s="36" t="n">
        <v>1483</v>
      </c>
      <c r="K6" s="36" t="n">
        <v>1060</v>
      </c>
      <c r="L6" s="36" t="n">
        <v>1330</v>
      </c>
      <c r="M6" s="36" t="n">
        <v>838</v>
      </c>
      <c r="N6" s="36" t="n">
        <v>537</v>
      </c>
      <c r="O6" s="36" t="n">
        <v>269</v>
      </c>
      <c r="P6" s="36" t="n">
        <v>1086</v>
      </c>
      <c r="Q6" s="36" t="n">
        <v>69</v>
      </c>
      <c r="R6" s="36" t="n">
        <v>1155</v>
      </c>
      <c r="S6" s="36" t="n">
        <v>548</v>
      </c>
      <c r="T6" s="36" t="n">
        <v>414</v>
      </c>
      <c r="U6" s="36" t="n">
        <v>183</v>
      </c>
      <c r="V6" s="36" t="n">
        <v>2</v>
      </c>
      <c r="W6" s="36" t="n">
        <v>403</v>
      </c>
      <c r="X6" s="36" t="n">
        <v>2842</v>
      </c>
      <c r="Y6" s="36" t="n">
        <v>676</v>
      </c>
      <c r="Z6" s="36" t="n">
        <v>327</v>
      </c>
      <c r="AA6" s="36" t="n">
        <v>135</v>
      </c>
      <c r="AB6" s="36" t="n">
        <v>16</v>
      </c>
      <c r="AC6" s="36" t="n">
        <v>4399</v>
      </c>
      <c r="AD6" s="132" t="n">
        <v>7</v>
      </c>
      <c r="AE6" s="128" t="s">
        <v>280</v>
      </c>
      <c r="AF6" s="87"/>
    </row>
    <row r="7" customFormat="false" ht="12.75" hidden="false" customHeight="false" outlineLevel="0" collapsed="false">
      <c r="A7" s="34" t="s">
        <v>86</v>
      </c>
      <c r="B7" s="34"/>
      <c r="C7" s="35" t="n">
        <v>1740</v>
      </c>
      <c r="D7" s="105" t="n">
        <v>93</v>
      </c>
      <c r="E7" s="36" t="n">
        <v>315</v>
      </c>
      <c r="F7" s="36" t="n">
        <v>323</v>
      </c>
      <c r="G7" s="36" t="n">
        <v>783</v>
      </c>
      <c r="H7" s="36" t="n">
        <v>16</v>
      </c>
      <c r="I7" s="36" t="n">
        <v>153</v>
      </c>
      <c r="J7" s="36" t="n">
        <v>499</v>
      </c>
      <c r="K7" s="36" t="n">
        <v>303</v>
      </c>
      <c r="L7" s="36" t="n">
        <v>371</v>
      </c>
      <c r="M7" s="36" t="n">
        <v>197</v>
      </c>
      <c r="N7" s="36" t="n">
        <v>129</v>
      </c>
      <c r="O7" s="36" t="n">
        <v>72</v>
      </c>
      <c r="P7" s="36" t="n">
        <v>337</v>
      </c>
      <c r="Q7" s="36" t="n">
        <v>5</v>
      </c>
      <c r="R7" s="36" t="n">
        <v>342</v>
      </c>
      <c r="S7" s="36" t="n">
        <v>275</v>
      </c>
      <c r="T7" s="36" t="n">
        <v>85</v>
      </c>
      <c r="U7" s="36" t="n">
        <v>40</v>
      </c>
      <c r="V7" s="36" t="n">
        <v>10</v>
      </c>
      <c r="W7" s="36" t="n">
        <v>39</v>
      </c>
      <c r="X7" s="36" t="n">
        <v>821</v>
      </c>
      <c r="Y7" s="36" t="n">
        <v>249</v>
      </c>
      <c r="Z7" s="36" t="n">
        <v>177</v>
      </c>
      <c r="AA7" s="36" t="n">
        <v>11</v>
      </c>
      <c r="AB7" s="36"/>
      <c r="AC7" s="36" t="n">
        <v>1297</v>
      </c>
      <c r="AD7" s="132" t="n">
        <v>6</v>
      </c>
      <c r="AE7" s="128" t="s">
        <v>281</v>
      </c>
      <c r="AF7" s="87"/>
    </row>
    <row r="8" customFormat="false" ht="12.75" hidden="false" customHeight="false" outlineLevel="0" collapsed="false">
      <c r="A8" s="34" t="s">
        <v>87</v>
      </c>
      <c r="B8" s="34"/>
      <c r="C8" s="307" t="n">
        <v>215</v>
      </c>
      <c r="D8" s="105" t="n">
        <v>5</v>
      </c>
      <c r="E8" s="36" t="n">
        <v>62</v>
      </c>
      <c r="F8" s="36" t="n">
        <v>84</v>
      </c>
      <c r="G8" s="36" t="n">
        <v>80</v>
      </c>
      <c r="H8" s="36"/>
      <c r="I8" s="36" t="n">
        <v>22</v>
      </c>
      <c r="J8" s="36" t="n">
        <v>66</v>
      </c>
      <c r="K8" s="36" t="n">
        <v>34</v>
      </c>
      <c r="L8" s="36" t="n">
        <v>43</v>
      </c>
      <c r="M8" s="36" t="n">
        <v>19</v>
      </c>
      <c r="N8" s="36" t="n">
        <v>20</v>
      </c>
      <c r="O8" s="36" t="n">
        <v>11</v>
      </c>
      <c r="P8" s="36" t="n">
        <v>56</v>
      </c>
      <c r="Q8" s="36" t="n">
        <v>1</v>
      </c>
      <c r="R8" s="36" t="n">
        <v>57</v>
      </c>
      <c r="S8" s="36" t="n">
        <v>52</v>
      </c>
      <c r="T8" s="36" t="n">
        <v>32</v>
      </c>
      <c r="U8" s="36" t="n">
        <v>32</v>
      </c>
      <c r="V8" s="36"/>
      <c r="W8" s="36" t="n">
        <v>4</v>
      </c>
      <c r="X8" s="36" t="n">
        <v>83</v>
      </c>
      <c r="Y8" s="36" t="n">
        <v>26</v>
      </c>
      <c r="Z8" s="36" t="n">
        <v>8</v>
      </c>
      <c r="AA8" s="36" t="n">
        <v>4</v>
      </c>
      <c r="AB8" s="36" t="n">
        <v>1</v>
      </c>
      <c r="AC8" s="36" t="n">
        <v>126</v>
      </c>
      <c r="AD8" s="132"/>
      <c r="AE8" s="128" t="s">
        <v>282</v>
      </c>
      <c r="AF8" s="87"/>
    </row>
    <row r="9" customFormat="false" ht="12.75" hidden="false" customHeight="false" outlineLevel="0" collapsed="false">
      <c r="A9" s="34" t="s">
        <v>88</v>
      </c>
      <c r="B9" s="34"/>
      <c r="C9" s="35" t="n">
        <v>586</v>
      </c>
      <c r="D9" s="105" t="n">
        <v>30</v>
      </c>
      <c r="E9" s="36" t="n">
        <v>158</v>
      </c>
      <c r="F9" s="36" t="n">
        <v>129</v>
      </c>
      <c r="G9" s="36" t="n">
        <v>180</v>
      </c>
      <c r="H9" s="36" t="n">
        <v>3</v>
      </c>
      <c r="I9" s="36" t="n">
        <v>46</v>
      </c>
      <c r="J9" s="36" t="n">
        <v>168</v>
      </c>
      <c r="K9" s="36" t="n">
        <v>128</v>
      </c>
      <c r="L9" s="36" t="n">
        <v>113</v>
      </c>
      <c r="M9" s="36" t="n">
        <v>76</v>
      </c>
      <c r="N9" s="36" t="n">
        <v>33</v>
      </c>
      <c r="O9" s="36" t="n">
        <v>19</v>
      </c>
      <c r="P9" s="36" t="n">
        <v>144</v>
      </c>
      <c r="Q9" s="36" t="n">
        <v>6</v>
      </c>
      <c r="R9" s="36" t="n">
        <v>150</v>
      </c>
      <c r="S9" s="36" t="n">
        <v>106</v>
      </c>
      <c r="T9" s="36" t="n">
        <v>22</v>
      </c>
      <c r="U9" s="36" t="n">
        <v>20</v>
      </c>
      <c r="V9" s="36" t="n">
        <v>3</v>
      </c>
      <c r="W9" s="36" t="n">
        <v>18</v>
      </c>
      <c r="X9" s="36" t="n">
        <v>300</v>
      </c>
      <c r="Y9" s="36" t="n">
        <v>61</v>
      </c>
      <c r="Z9" s="36" t="n">
        <v>30</v>
      </c>
      <c r="AA9" s="36" t="n">
        <v>2</v>
      </c>
      <c r="AB9" s="36"/>
      <c r="AC9" s="36" t="n">
        <v>411</v>
      </c>
      <c r="AD9" s="132"/>
      <c r="AE9" s="128" t="s">
        <v>283</v>
      </c>
      <c r="AF9" s="87"/>
    </row>
    <row r="10" customFormat="false" ht="12.75" hidden="false" customHeight="false" outlineLevel="0" collapsed="false">
      <c r="A10" s="34" t="s">
        <v>89</v>
      </c>
      <c r="B10" s="34"/>
      <c r="C10" s="35" t="n">
        <v>103</v>
      </c>
      <c r="D10" s="105" t="n">
        <v>1</v>
      </c>
      <c r="E10" s="36" t="n">
        <v>10</v>
      </c>
      <c r="F10" s="36" t="n">
        <v>13</v>
      </c>
      <c r="G10" s="36" t="n">
        <v>38</v>
      </c>
      <c r="H10" s="36" t="n">
        <v>3</v>
      </c>
      <c r="I10" s="36" t="n">
        <v>7</v>
      </c>
      <c r="J10" s="36" t="n">
        <v>36</v>
      </c>
      <c r="K10" s="36" t="n">
        <v>21</v>
      </c>
      <c r="L10" s="36" t="n">
        <v>17</v>
      </c>
      <c r="M10" s="36" t="n">
        <v>11</v>
      </c>
      <c r="N10" s="36" t="n">
        <v>5</v>
      </c>
      <c r="O10" s="36" t="n">
        <v>3</v>
      </c>
      <c r="P10" s="36" t="n">
        <v>7</v>
      </c>
      <c r="Q10" s="36" t="n">
        <v>1</v>
      </c>
      <c r="R10" s="36" t="n">
        <v>8</v>
      </c>
      <c r="S10" s="36" t="n">
        <v>6</v>
      </c>
      <c r="T10" s="36" t="n">
        <v>4</v>
      </c>
      <c r="U10" s="36" t="n">
        <v>4</v>
      </c>
      <c r="V10" s="36" t="n">
        <v>3</v>
      </c>
      <c r="W10" s="36" t="n">
        <v>3</v>
      </c>
      <c r="X10" s="36" t="n">
        <v>30</v>
      </c>
      <c r="Y10" s="36" t="n">
        <v>17</v>
      </c>
      <c r="Z10" s="36" t="n">
        <v>19</v>
      </c>
      <c r="AA10" s="36" t="n">
        <v>18</v>
      </c>
      <c r="AB10" s="36" t="n">
        <v>1</v>
      </c>
      <c r="AC10" s="36" t="n">
        <v>88</v>
      </c>
      <c r="AD10" s="132"/>
      <c r="AE10" s="128" t="s">
        <v>284</v>
      </c>
      <c r="AF10" s="87"/>
    </row>
    <row r="11" customFormat="false" ht="12.75" hidden="false" customHeight="false" outlineLevel="0" collapsed="false">
      <c r="A11" s="34" t="s">
        <v>90</v>
      </c>
      <c r="B11" s="34"/>
      <c r="C11" s="35" t="n">
        <v>242</v>
      </c>
      <c r="D11" s="105" t="n">
        <v>15</v>
      </c>
      <c r="E11" s="36" t="n">
        <v>39</v>
      </c>
      <c r="F11" s="36" t="n">
        <v>37</v>
      </c>
      <c r="G11" s="36" t="n">
        <v>85</v>
      </c>
      <c r="H11" s="36"/>
      <c r="I11" s="36" t="n">
        <v>17</v>
      </c>
      <c r="J11" s="36" t="n">
        <v>79</v>
      </c>
      <c r="K11" s="36" t="n">
        <v>40</v>
      </c>
      <c r="L11" s="36" t="n">
        <v>38</v>
      </c>
      <c r="M11" s="36" t="n">
        <v>32</v>
      </c>
      <c r="N11" s="36" t="n">
        <v>21</v>
      </c>
      <c r="O11" s="36" t="n">
        <v>15</v>
      </c>
      <c r="P11" s="36" t="n">
        <v>40</v>
      </c>
      <c r="Q11" s="36" t="n">
        <v>4</v>
      </c>
      <c r="R11" s="36" t="n">
        <v>44</v>
      </c>
      <c r="S11" s="36" t="n">
        <v>31</v>
      </c>
      <c r="T11" s="36" t="n">
        <v>10</v>
      </c>
      <c r="U11" s="36" t="n">
        <v>6</v>
      </c>
      <c r="V11" s="36"/>
      <c r="W11" s="36" t="n">
        <v>3</v>
      </c>
      <c r="X11" s="36" t="n">
        <v>126</v>
      </c>
      <c r="Y11" s="36" t="n">
        <v>40</v>
      </c>
      <c r="Z11" s="36" t="n">
        <v>19</v>
      </c>
      <c r="AA11" s="36"/>
      <c r="AB11" s="36"/>
      <c r="AC11" s="36" t="n">
        <v>188</v>
      </c>
      <c r="AD11" s="132"/>
      <c r="AE11" s="128" t="s">
        <v>285</v>
      </c>
      <c r="AF11" s="87"/>
    </row>
    <row r="12" customFormat="false" ht="12.75" hidden="false" customHeight="false" outlineLevel="0" collapsed="false">
      <c r="A12" s="34" t="s">
        <v>91</v>
      </c>
      <c r="B12" s="34"/>
      <c r="C12" s="35" t="n">
        <v>61</v>
      </c>
      <c r="D12" s="105" t="n">
        <v>3</v>
      </c>
      <c r="E12" s="36" t="n">
        <v>9</v>
      </c>
      <c r="F12" s="36" t="n">
        <v>16</v>
      </c>
      <c r="G12" s="36" t="n">
        <v>25</v>
      </c>
      <c r="H12" s="36"/>
      <c r="I12" s="36" t="n">
        <v>11</v>
      </c>
      <c r="J12" s="36" t="n">
        <v>15</v>
      </c>
      <c r="K12" s="36" t="n">
        <v>5</v>
      </c>
      <c r="L12" s="36" t="n">
        <v>15</v>
      </c>
      <c r="M12" s="36" t="n">
        <v>11</v>
      </c>
      <c r="N12" s="36" t="n">
        <v>3</v>
      </c>
      <c r="O12" s="36" t="n">
        <v>1</v>
      </c>
      <c r="P12" s="36" t="n">
        <v>15</v>
      </c>
      <c r="Q12" s="36" t="n">
        <v>3</v>
      </c>
      <c r="R12" s="36" t="n">
        <v>18</v>
      </c>
      <c r="S12" s="36" t="n">
        <v>14</v>
      </c>
      <c r="T12" s="36" t="n">
        <v>3</v>
      </c>
      <c r="U12" s="36" t="n">
        <v>2</v>
      </c>
      <c r="V12" s="36"/>
      <c r="W12" s="36"/>
      <c r="X12" s="36" t="n">
        <v>17</v>
      </c>
      <c r="Y12" s="36" t="n">
        <v>10</v>
      </c>
      <c r="Z12" s="36" t="n">
        <v>11</v>
      </c>
      <c r="AA12" s="36" t="n">
        <v>2</v>
      </c>
      <c r="AB12" s="36"/>
      <c r="AC12" s="36" t="n">
        <v>40</v>
      </c>
      <c r="AD12" s="132"/>
      <c r="AE12" s="128" t="s">
        <v>286</v>
      </c>
      <c r="AF12" s="87"/>
    </row>
    <row r="13" customFormat="false" ht="12.75" hidden="false" customHeight="false" outlineLevel="0" collapsed="false">
      <c r="A13" s="34" t="s">
        <v>92</v>
      </c>
      <c r="B13" s="34"/>
      <c r="C13" s="35" t="n">
        <v>393</v>
      </c>
      <c r="D13" s="105" t="n">
        <v>36</v>
      </c>
      <c r="E13" s="36" t="n">
        <v>83</v>
      </c>
      <c r="F13" s="36" t="n">
        <v>14</v>
      </c>
      <c r="G13" s="36" t="n">
        <v>136</v>
      </c>
      <c r="H13" s="36" t="n">
        <v>1</v>
      </c>
      <c r="I13" s="36" t="n">
        <v>22</v>
      </c>
      <c r="J13" s="36" t="n">
        <v>99</v>
      </c>
      <c r="K13" s="36" t="n">
        <v>80</v>
      </c>
      <c r="L13" s="36" t="n">
        <v>87</v>
      </c>
      <c r="M13" s="36" t="n">
        <v>52</v>
      </c>
      <c r="N13" s="36" t="n">
        <v>35</v>
      </c>
      <c r="O13" s="36" t="n">
        <v>17</v>
      </c>
      <c r="P13" s="36" t="n">
        <v>26</v>
      </c>
      <c r="Q13" s="36" t="n">
        <v>3</v>
      </c>
      <c r="R13" s="36" t="n">
        <v>29</v>
      </c>
      <c r="S13" s="36" t="n">
        <v>11</v>
      </c>
      <c r="T13" s="36" t="n">
        <v>11</v>
      </c>
      <c r="U13" s="36" t="n">
        <v>2</v>
      </c>
      <c r="V13" s="36" t="n">
        <v>1</v>
      </c>
      <c r="W13" s="36" t="n">
        <v>4</v>
      </c>
      <c r="X13" s="36" t="n">
        <v>248</v>
      </c>
      <c r="Y13" s="36" t="n">
        <v>41</v>
      </c>
      <c r="Z13" s="36" t="n">
        <v>48</v>
      </c>
      <c r="AA13" s="36" t="n">
        <v>10</v>
      </c>
      <c r="AB13" s="36" t="n">
        <v>1</v>
      </c>
      <c r="AC13" s="36" t="n">
        <v>352</v>
      </c>
      <c r="AD13" s="132"/>
      <c r="AE13" s="128" t="s">
        <v>287</v>
      </c>
      <c r="AF13" s="87"/>
    </row>
    <row r="14" customFormat="false" ht="12.75" hidden="false" customHeight="false" outlineLevel="0" collapsed="false">
      <c r="A14" s="34" t="s">
        <v>150</v>
      </c>
      <c r="B14" s="34"/>
      <c r="C14" s="35" t="n">
        <v>664</v>
      </c>
      <c r="D14" s="105" t="n">
        <v>24</v>
      </c>
      <c r="E14" s="36" t="n">
        <v>81</v>
      </c>
      <c r="F14" s="36" t="n">
        <v>69</v>
      </c>
      <c r="G14" s="36" t="n">
        <v>266</v>
      </c>
      <c r="H14" s="36"/>
      <c r="I14" s="36" t="n">
        <v>61</v>
      </c>
      <c r="J14" s="36" t="n">
        <v>176</v>
      </c>
      <c r="K14" s="36" t="n">
        <v>110</v>
      </c>
      <c r="L14" s="36" t="n">
        <v>131</v>
      </c>
      <c r="M14" s="36" t="n">
        <v>97</v>
      </c>
      <c r="N14" s="36" t="n">
        <v>56</v>
      </c>
      <c r="O14" s="36" t="n">
        <v>33</v>
      </c>
      <c r="P14" s="36" t="n">
        <v>190</v>
      </c>
      <c r="Q14" s="36" t="n">
        <v>6</v>
      </c>
      <c r="R14" s="36" t="n">
        <v>196</v>
      </c>
      <c r="S14" s="36" t="n">
        <v>55</v>
      </c>
      <c r="T14" s="36" t="n">
        <v>28</v>
      </c>
      <c r="U14" s="36" t="n">
        <v>14</v>
      </c>
      <c r="V14" s="36"/>
      <c r="W14" s="36" t="n">
        <v>18</v>
      </c>
      <c r="X14" s="36" t="n">
        <v>129</v>
      </c>
      <c r="Y14" s="36" t="n">
        <v>73</v>
      </c>
      <c r="Z14" s="36" t="n">
        <v>109</v>
      </c>
      <c r="AA14" s="36" t="n">
        <v>106</v>
      </c>
      <c r="AB14" s="36" t="n">
        <v>5</v>
      </c>
      <c r="AC14" s="36" t="n">
        <v>440</v>
      </c>
      <c r="AD14" s="132"/>
      <c r="AE14" s="128" t="s">
        <v>288</v>
      </c>
      <c r="AF14" s="87"/>
    </row>
    <row r="15" customFormat="false" ht="12.75" hidden="false" customHeight="false" outlineLevel="0" collapsed="false">
      <c r="A15" s="34" t="s">
        <v>94</v>
      </c>
      <c r="B15" s="34"/>
      <c r="C15" s="35" t="n">
        <v>832</v>
      </c>
      <c r="D15" s="105" t="n">
        <v>34</v>
      </c>
      <c r="E15" s="36" t="n">
        <v>176</v>
      </c>
      <c r="F15" s="36" t="n">
        <v>182</v>
      </c>
      <c r="G15" s="36" t="n">
        <v>356</v>
      </c>
      <c r="H15" s="36" t="n">
        <v>10</v>
      </c>
      <c r="I15" s="36" t="n">
        <v>58</v>
      </c>
      <c r="J15" s="36" t="n">
        <v>206</v>
      </c>
      <c r="K15" s="36" t="n">
        <v>137</v>
      </c>
      <c r="L15" s="36" t="n">
        <v>196</v>
      </c>
      <c r="M15" s="36" t="n">
        <v>124</v>
      </c>
      <c r="N15" s="36" t="n">
        <v>66</v>
      </c>
      <c r="O15" s="36" t="n">
        <v>35</v>
      </c>
      <c r="P15" s="36" t="n">
        <v>194</v>
      </c>
      <c r="Q15" s="36" t="n">
        <v>14</v>
      </c>
      <c r="R15" s="36" t="n">
        <v>208</v>
      </c>
      <c r="S15" s="36" t="n">
        <v>135</v>
      </c>
      <c r="T15" s="36" t="n">
        <v>70</v>
      </c>
      <c r="U15" s="36" t="n">
        <v>40</v>
      </c>
      <c r="V15" s="36" t="n">
        <v>8</v>
      </c>
      <c r="W15" s="36" t="n">
        <v>52</v>
      </c>
      <c r="X15" s="36" t="n">
        <v>331</v>
      </c>
      <c r="Y15" s="36" t="n">
        <v>71</v>
      </c>
      <c r="Z15" s="36" t="n">
        <v>56</v>
      </c>
      <c r="AA15" s="36" t="n">
        <v>34</v>
      </c>
      <c r="AB15" s="36"/>
      <c r="AC15" s="36" t="n">
        <v>544</v>
      </c>
      <c r="AD15" s="132" t="n">
        <v>2</v>
      </c>
      <c r="AE15" s="128" t="s">
        <v>289</v>
      </c>
      <c r="AF15" s="87"/>
    </row>
    <row r="16" customFormat="false" ht="12.75" hidden="false" customHeight="false" outlineLevel="0" collapsed="false">
      <c r="A16" s="34" t="s">
        <v>95</v>
      </c>
      <c r="B16" s="34"/>
      <c r="C16" s="35" t="n">
        <v>1881</v>
      </c>
      <c r="D16" s="105" t="n">
        <v>150</v>
      </c>
      <c r="E16" s="36" t="n">
        <v>724</v>
      </c>
      <c r="F16" s="36" t="n">
        <v>407</v>
      </c>
      <c r="G16" s="36" t="n">
        <v>711</v>
      </c>
      <c r="H16" s="36" t="n">
        <v>10</v>
      </c>
      <c r="I16" s="36" t="n">
        <v>84</v>
      </c>
      <c r="J16" s="36" t="n">
        <v>444</v>
      </c>
      <c r="K16" s="36" t="n">
        <v>376</v>
      </c>
      <c r="L16" s="36" t="n">
        <v>466</v>
      </c>
      <c r="M16" s="36" t="n">
        <v>251</v>
      </c>
      <c r="N16" s="36" t="n">
        <v>145</v>
      </c>
      <c r="O16" s="36" t="n">
        <v>105</v>
      </c>
      <c r="P16" s="36" t="n">
        <v>320</v>
      </c>
      <c r="Q16" s="36" t="n">
        <v>97</v>
      </c>
      <c r="R16" s="36" t="n">
        <v>417</v>
      </c>
      <c r="S16" s="36" t="n">
        <v>330</v>
      </c>
      <c r="T16" s="36" t="n">
        <v>119</v>
      </c>
      <c r="U16" s="36" t="n">
        <v>73</v>
      </c>
      <c r="V16" s="36" t="n">
        <v>4</v>
      </c>
      <c r="W16" s="36" t="n">
        <v>77</v>
      </c>
      <c r="X16" s="36" t="n">
        <v>997</v>
      </c>
      <c r="Y16" s="36" t="n">
        <v>177</v>
      </c>
      <c r="Z16" s="36" t="n">
        <v>70</v>
      </c>
      <c r="AA16" s="36" t="n">
        <v>12</v>
      </c>
      <c r="AB16" s="36" t="n">
        <v>2</v>
      </c>
      <c r="AC16" s="36" t="n">
        <v>1335</v>
      </c>
      <c r="AD16" s="132" t="n">
        <v>6</v>
      </c>
      <c r="AE16" s="128" t="s">
        <v>290</v>
      </c>
      <c r="AF16" s="87"/>
    </row>
    <row r="17" customFormat="false" ht="12.75" hidden="false" customHeight="false" outlineLevel="0" collapsed="false">
      <c r="A17" s="34" t="s">
        <v>96</v>
      </c>
      <c r="B17" s="34"/>
      <c r="C17" s="35" t="n">
        <v>1169</v>
      </c>
      <c r="D17" s="105" t="n">
        <v>94</v>
      </c>
      <c r="E17" s="36" t="n">
        <v>409</v>
      </c>
      <c r="F17" s="36" t="n">
        <v>219</v>
      </c>
      <c r="G17" s="36" t="n">
        <v>412</v>
      </c>
      <c r="H17" s="36" t="n">
        <v>1</v>
      </c>
      <c r="I17" s="36" t="n">
        <v>94</v>
      </c>
      <c r="J17" s="36" t="n">
        <v>265</v>
      </c>
      <c r="K17" s="36" t="n">
        <v>190</v>
      </c>
      <c r="L17" s="36" t="n">
        <v>248</v>
      </c>
      <c r="M17" s="36" t="n">
        <v>199</v>
      </c>
      <c r="N17" s="36" t="n">
        <v>102</v>
      </c>
      <c r="O17" s="36" t="n">
        <v>70</v>
      </c>
      <c r="P17" s="36" t="n">
        <v>206</v>
      </c>
      <c r="Q17" s="36" t="n">
        <v>44</v>
      </c>
      <c r="R17" s="36" t="n">
        <v>250</v>
      </c>
      <c r="S17" s="36" t="n">
        <v>184</v>
      </c>
      <c r="T17" s="36" t="n">
        <v>62</v>
      </c>
      <c r="U17" s="36" t="n">
        <v>34</v>
      </c>
      <c r="V17" s="36" t="n">
        <v>1</v>
      </c>
      <c r="W17" s="36" t="n">
        <v>6</v>
      </c>
      <c r="X17" s="36" t="n">
        <v>708</v>
      </c>
      <c r="Y17" s="36" t="n">
        <v>103</v>
      </c>
      <c r="Z17" s="36" t="n">
        <v>35</v>
      </c>
      <c r="AA17" s="36" t="n">
        <v>4</v>
      </c>
      <c r="AB17" s="36"/>
      <c r="AC17" s="36" t="n">
        <v>856</v>
      </c>
      <c r="AD17" s="132"/>
      <c r="AE17" s="128" t="s">
        <v>291</v>
      </c>
      <c r="AF17" s="87"/>
    </row>
    <row r="18" customFormat="false" ht="12.75" hidden="false" customHeight="false" outlineLevel="0" collapsed="false">
      <c r="A18" s="34" t="s">
        <v>97</v>
      </c>
      <c r="B18" s="34"/>
      <c r="C18" s="35" t="n">
        <v>476</v>
      </c>
      <c r="D18" s="105" t="n">
        <v>25</v>
      </c>
      <c r="E18" s="36" t="n">
        <v>181</v>
      </c>
      <c r="F18" s="36" t="n">
        <v>143</v>
      </c>
      <c r="G18" s="36" t="n">
        <v>148</v>
      </c>
      <c r="H18" s="36" t="n">
        <v>12</v>
      </c>
      <c r="I18" s="36" t="n">
        <v>37</v>
      </c>
      <c r="J18" s="36" t="n">
        <v>108</v>
      </c>
      <c r="K18" s="36" t="n">
        <v>84</v>
      </c>
      <c r="L18" s="36" t="n">
        <v>105</v>
      </c>
      <c r="M18" s="36" t="n">
        <v>57</v>
      </c>
      <c r="N18" s="36" t="n">
        <v>39</v>
      </c>
      <c r="O18" s="36" t="n">
        <v>34</v>
      </c>
      <c r="P18" s="36" t="n">
        <v>140</v>
      </c>
      <c r="Q18" s="36" t="n">
        <v>10</v>
      </c>
      <c r="R18" s="36" t="n">
        <v>150</v>
      </c>
      <c r="S18" s="36" t="n">
        <v>122</v>
      </c>
      <c r="T18" s="36" t="n">
        <v>18</v>
      </c>
      <c r="U18" s="36" t="n">
        <v>11</v>
      </c>
      <c r="V18" s="36" t="n">
        <v>10</v>
      </c>
      <c r="W18" s="36" t="n">
        <v>11</v>
      </c>
      <c r="X18" s="36" t="n">
        <v>180</v>
      </c>
      <c r="Y18" s="36" t="n">
        <v>68</v>
      </c>
      <c r="Z18" s="36" t="n">
        <v>34</v>
      </c>
      <c r="AA18" s="36" t="n">
        <v>2</v>
      </c>
      <c r="AB18" s="36" t="n">
        <v>1</v>
      </c>
      <c r="AC18" s="36" t="n">
        <v>296</v>
      </c>
      <c r="AD18" s="132" t="n">
        <v>2</v>
      </c>
      <c r="AE18" s="128" t="s">
        <v>292</v>
      </c>
      <c r="AF18" s="87"/>
    </row>
    <row r="19" customFormat="false" ht="12.75" hidden="false" customHeight="false" outlineLevel="0" collapsed="false">
      <c r="A19" s="34" t="s">
        <v>98</v>
      </c>
      <c r="B19" s="34"/>
      <c r="C19" s="35" t="n">
        <v>149</v>
      </c>
      <c r="D19" s="105" t="n">
        <v>2</v>
      </c>
      <c r="E19" s="36" t="n">
        <v>19</v>
      </c>
      <c r="F19" s="36" t="n">
        <v>77</v>
      </c>
      <c r="G19" s="36" t="n">
        <v>61</v>
      </c>
      <c r="H19" s="36" t="n">
        <v>2</v>
      </c>
      <c r="I19" s="36" t="n">
        <v>17</v>
      </c>
      <c r="J19" s="36" t="n">
        <v>38</v>
      </c>
      <c r="K19" s="36" t="n">
        <v>29</v>
      </c>
      <c r="L19" s="36" t="n">
        <v>37</v>
      </c>
      <c r="M19" s="36" t="n">
        <v>16</v>
      </c>
      <c r="N19" s="36" t="n">
        <v>8</v>
      </c>
      <c r="O19" s="36" t="n">
        <v>2</v>
      </c>
      <c r="P19" s="36" t="n">
        <v>61</v>
      </c>
      <c r="Q19" s="36" t="n">
        <v>11</v>
      </c>
      <c r="R19" s="36" t="n">
        <v>72</v>
      </c>
      <c r="S19" s="36" t="n">
        <v>58</v>
      </c>
      <c r="T19" s="36" t="n">
        <v>18</v>
      </c>
      <c r="U19" s="36" t="n">
        <v>17</v>
      </c>
      <c r="V19" s="36" t="n">
        <v>2</v>
      </c>
      <c r="W19" s="36"/>
      <c r="X19" s="36" t="n">
        <v>45</v>
      </c>
      <c r="Y19" s="36" t="n">
        <v>9</v>
      </c>
      <c r="Z19" s="36" t="n">
        <v>3</v>
      </c>
      <c r="AA19" s="36"/>
      <c r="AB19" s="36"/>
      <c r="AC19" s="36" t="n">
        <v>57</v>
      </c>
      <c r="AD19" s="132"/>
      <c r="AE19" s="128" t="s">
        <v>293</v>
      </c>
      <c r="AF19" s="87"/>
    </row>
    <row r="20" customFormat="false" ht="12.75" hidden="false" customHeight="false" outlineLevel="0" collapsed="false">
      <c r="A20" s="34" t="s">
        <v>99</v>
      </c>
      <c r="B20" s="34"/>
      <c r="C20" s="35" t="n">
        <v>78</v>
      </c>
      <c r="D20" s="105" t="n">
        <v>1</v>
      </c>
      <c r="E20" s="36" t="n">
        <v>11</v>
      </c>
      <c r="F20" s="36" t="n">
        <v>29</v>
      </c>
      <c r="G20" s="36" t="n">
        <v>21</v>
      </c>
      <c r="H20" s="36"/>
      <c r="I20" s="36" t="n">
        <v>5</v>
      </c>
      <c r="J20" s="36" t="n">
        <v>26</v>
      </c>
      <c r="K20" s="36" t="n">
        <v>13</v>
      </c>
      <c r="L20" s="36" t="n">
        <v>14</v>
      </c>
      <c r="M20" s="36" t="n">
        <v>10</v>
      </c>
      <c r="N20" s="36" t="n">
        <v>7</v>
      </c>
      <c r="O20" s="36" t="n">
        <v>3</v>
      </c>
      <c r="P20" s="36" t="n">
        <v>17</v>
      </c>
      <c r="Q20" s="36" t="n">
        <v>13</v>
      </c>
      <c r="R20" s="36" t="n">
        <v>30</v>
      </c>
      <c r="S20" s="36" t="n">
        <v>27</v>
      </c>
      <c r="T20" s="36" t="n">
        <v>2</v>
      </c>
      <c r="U20" s="36" t="n">
        <v>2</v>
      </c>
      <c r="V20" s="36"/>
      <c r="W20" s="36"/>
      <c r="X20" s="36" t="n">
        <v>37</v>
      </c>
      <c r="Y20" s="36" t="n">
        <v>6</v>
      </c>
      <c r="Z20" s="36" t="n">
        <v>3</v>
      </c>
      <c r="AA20" s="36"/>
      <c r="AB20" s="36"/>
      <c r="AC20" s="36" t="n">
        <v>46</v>
      </c>
      <c r="AD20" s="132"/>
      <c r="AE20" s="128" t="s">
        <v>294</v>
      </c>
      <c r="AF20" s="87"/>
    </row>
    <row r="21" customFormat="false" ht="12.75" hidden="false" customHeight="false" outlineLevel="0" collapsed="false">
      <c r="A21" s="34" t="s">
        <v>100</v>
      </c>
      <c r="B21" s="34"/>
      <c r="C21" s="35" t="n">
        <v>1835</v>
      </c>
      <c r="D21" s="105" t="n">
        <v>71</v>
      </c>
      <c r="E21" s="36" t="n">
        <v>482</v>
      </c>
      <c r="F21" s="36" t="n">
        <v>560</v>
      </c>
      <c r="G21" s="36" t="n">
        <v>663</v>
      </c>
      <c r="H21" s="36" t="n">
        <v>35</v>
      </c>
      <c r="I21" s="36" t="n">
        <v>139</v>
      </c>
      <c r="J21" s="36" t="n">
        <v>509</v>
      </c>
      <c r="K21" s="36" t="n">
        <v>379</v>
      </c>
      <c r="L21" s="36" t="n">
        <v>359</v>
      </c>
      <c r="M21" s="36" t="n">
        <v>220</v>
      </c>
      <c r="N21" s="36" t="n">
        <v>121</v>
      </c>
      <c r="O21" s="36" t="n">
        <v>73</v>
      </c>
      <c r="P21" s="36" t="n">
        <v>372</v>
      </c>
      <c r="Q21" s="36" t="n">
        <v>157</v>
      </c>
      <c r="R21" s="36" t="n">
        <v>529</v>
      </c>
      <c r="S21" s="36" t="n">
        <v>430</v>
      </c>
      <c r="T21" s="36" t="n">
        <v>122</v>
      </c>
      <c r="U21" s="36" t="n">
        <v>98</v>
      </c>
      <c r="V21" s="36" t="n">
        <v>35</v>
      </c>
      <c r="W21" s="36" t="n">
        <v>19</v>
      </c>
      <c r="X21" s="36" t="n">
        <v>764</v>
      </c>
      <c r="Y21" s="36" t="n">
        <v>247</v>
      </c>
      <c r="Z21" s="36" t="n">
        <v>101</v>
      </c>
      <c r="AA21" s="36" t="n">
        <v>18</v>
      </c>
      <c r="AB21" s="36"/>
      <c r="AC21" s="36" t="n">
        <v>1149</v>
      </c>
      <c r="AD21" s="132"/>
      <c r="AE21" s="128" t="s">
        <v>295</v>
      </c>
      <c r="AF21" s="87"/>
    </row>
    <row r="22" customFormat="false" ht="12.75" hidden="false" customHeight="false" outlineLevel="0" collapsed="false">
      <c r="A22" s="34" t="s">
        <v>101</v>
      </c>
      <c r="B22" s="34"/>
      <c r="C22" s="35" t="n">
        <v>1122</v>
      </c>
      <c r="D22" s="105" t="n">
        <v>50</v>
      </c>
      <c r="E22" s="36" t="n">
        <v>510</v>
      </c>
      <c r="F22" s="36" t="n">
        <v>276</v>
      </c>
      <c r="G22" s="36" t="n">
        <v>365</v>
      </c>
      <c r="H22" s="36" t="n">
        <v>4</v>
      </c>
      <c r="I22" s="36" t="n">
        <v>65</v>
      </c>
      <c r="J22" s="36" t="n">
        <v>280</v>
      </c>
      <c r="K22" s="36" t="n">
        <v>210</v>
      </c>
      <c r="L22" s="36" t="n">
        <v>291</v>
      </c>
      <c r="M22" s="36" t="n">
        <v>162</v>
      </c>
      <c r="N22" s="36" t="n">
        <v>79</v>
      </c>
      <c r="O22" s="36" t="n">
        <v>31</v>
      </c>
      <c r="P22" s="36" t="n">
        <v>283</v>
      </c>
      <c r="Q22" s="36" t="n">
        <v>33</v>
      </c>
      <c r="R22" s="36" t="n">
        <v>316</v>
      </c>
      <c r="S22" s="36" t="n">
        <v>255</v>
      </c>
      <c r="T22" s="36" t="n">
        <v>23</v>
      </c>
      <c r="U22" s="36" t="n">
        <v>17</v>
      </c>
      <c r="V22" s="36" t="n">
        <v>4</v>
      </c>
      <c r="W22" s="36" t="n">
        <v>9</v>
      </c>
      <c r="X22" s="36" t="n">
        <v>614</v>
      </c>
      <c r="Y22" s="36" t="n">
        <v>88</v>
      </c>
      <c r="Z22" s="36" t="n">
        <v>55</v>
      </c>
      <c r="AA22" s="36" t="n">
        <v>12</v>
      </c>
      <c r="AB22" s="36" t="n">
        <v>1</v>
      </c>
      <c r="AC22" s="36" t="n">
        <v>779</v>
      </c>
      <c r="AD22" s="132"/>
      <c r="AE22" s="128" t="s">
        <v>296</v>
      </c>
      <c r="AF22" s="87"/>
    </row>
    <row r="23" customFormat="false" ht="12.75" hidden="false" customHeight="false" outlineLevel="0" collapsed="false">
      <c r="A23" s="34" t="s">
        <v>102</v>
      </c>
      <c r="B23" s="34"/>
      <c r="C23" s="35" t="n">
        <v>2228</v>
      </c>
      <c r="D23" s="105" t="n">
        <v>103</v>
      </c>
      <c r="E23" s="36" t="n">
        <v>618</v>
      </c>
      <c r="F23" s="36" t="n">
        <v>395</v>
      </c>
      <c r="G23" s="36" t="n">
        <v>993</v>
      </c>
      <c r="H23" s="36" t="n">
        <v>14</v>
      </c>
      <c r="I23" s="36" t="n">
        <v>154</v>
      </c>
      <c r="J23" s="36" t="n">
        <v>616</v>
      </c>
      <c r="K23" s="36" t="n">
        <v>427</v>
      </c>
      <c r="L23" s="36" t="n">
        <v>503</v>
      </c>
      <c r="M23" s="36" t="n">
        <v>267</v>
      </c>
      <c r="N23" s="36" t="n">
        <v>163</v>
      </c>
      <c r="O23" s="36" t="n">
        <v>84</v>
      </c>
      <c r="P23" s="36" t="n">
        <v>407</v>
      </c>
      <c r="Q23" s="36" t="n">
        <v>36</v>
      </c>
      <c r="R23" s="36" t="n">
        <v>443</v>
      </c>
      <c r="S23" s="36" t="n">
        <v>314</v>
      </c>
      <c r="T23" s="36" t="n">
        <v>113</v>
      </c>
      <c r="U23" s="36" t="n">
        <v>77</v>
      </c>
      <c r="V23" s="36" t="n">
        <v>4</v>
      </c>
      <c r="W23" s="36" t="n">
        <v>155</v>
      </c>
      <c r="X23" s="36" t="n">
        <v>1115</v>
      </c>
      <c r="Y23" s="36" t="n">
        <v>217</v>
      </c>
      <c r="Z23" s="36" t="n">
        <v>133</v>
      </c>
      <c r="AA23" s="36" t="n">
        <v>35</v>
      </c>
      <c r="AB23" s="36" t="n">
        <v>3</v>
      </c>
      <c r="AC23" s="36" t="n">
        <v>1658</v>
      </c>
      <c r="AD23" s="132" t="n">
        <v>10</v>
      </c>
      <c r="AE23" s="128" t="s">
        <v>297</v>
      </c>
      <c r="AF23" s="87"/>
    </row>
    <row r="24" customFormat="false" ht="12.75" hidden="false" customHeight="false" outlineLevel="0" collapsed="false">
      <c r="A24" s="34" t="s">
        <v>103</v>
      </c>
      <c r="B24" s="34"/>
      <c r="C24" s="35" t="n">
        <v>446</v>
      </c>
      <c r="D24" s="105" t="n">
        <v>14</v>
      </c>
      <c r="E24" s="36" t="n">
        <v>113</v>
      </c>
      <c r="F24" s="36" t="n">
        <v>73</v>
      </c>
      <c r="G24" s="36" t="n">
        <v>171</v>
      </c>
      <c r="H24" s="36" t="n">
        <v>9</v>
      </c>
      <c r="I24" s="36" t="n">
        <v>36</v>
      </c>
      <c r="J24" s="36" t="n">
        <v>139</v>
      </c>
      <c r="K24" s="36" t="n">
        <v>82</v>
      </c>
      <c r="L24" s="36" t="n">
        <v>89</v>
      </c>
      <c r="M24" s="36" t="n">
        <v>51</v>
      </c>
      <c r="N24" s="36" t="n">
        <v>26</v>
      </c>
      <c r="O24" s="36" t="n">
        <v>14</v>
      </c>
      <c r="P24" s="36" t="n">
        <v>144</v>
      </c>
      <c r="Q24" s="36" t="n">
        <v>30</v>
      </c>
      <c r="R24" s="36" t="n">
        <v>174</v>
      </c>
      <c r="S24" s="36" t="n">
        <v>53</v>
      </c>
      <c r="T24" s="36" t="n">
        <v>23</v>
      </c>
      <c r="U24" s="36" t="n">
        <v>16</v>
      </c>
      <c r="V24" s="36" t="n">
        <v>4</v>
      </c>
      <c r="W24" s="36" t="n">
        <v>5</v>
      </c>
      <c r="X24" s="36" t="n">
        <v>145</v>
      </c>
      <c r="Y24" s="36" t="n">
        <v>49</v>
      </c>
      <c r="Z24" s="36" t="n">
        <v>25</v>
      </c>
      <c r="AA24" s="36" t="n">
        <v>15</v>
      </c>
      <c r="AB24" s="36" t="n">
        <v>1</v>
      </c>
      <c r="AC24" s="36" t="n">
        <v>240</v>
      </c>
      <c r="AD24" s="132" t="n">
        <v>5</v>
      </c>
      <c r="AE24" s="128" t="s">
        <v>298</v>
      </c>
      <c r="AF24" s="87"/>
    </row>
    <row r="25" customFormat="false" ht="12.75" hidden="false" customHeight="false" outlineLevel="0" collapsed="false">
      <c r="A25" s="34" t="s">
        <v>104</v>
      </c>
      <c r="B25" s="34"/>
      <c r="C25" s="35" t="n">
        <v>1519</v>
      </c>
      <c r="D25" s="105" t="n">
        <v>119</v>
      </c>
      <c r="E25" s="36" t="n">
        <v>721</v>
      </c>
      <c r="F25" s="36" t="n">
        <v>282</v>
      </c>
      <c r="G25" s="36" t="n">
        <v>354</v>
      </c>
      <c r="H25" s="36"/>
      <c r="I25" s="36" t="n">
        <v>138</v>
      </c>
      <c r="J25" s="36" t="n">
        <v>380</v>
      </c>
      <c r="K25" s="36" t="n">
        <v>261</v>
      </c>
      <c r="L25" s="36" t="n">
        <v>361</v>
      </c>
      <c r="M25" s="36" t="n">
        <v>186</v>
      </c>
      <c r="N25" s="36" t="n">
        <v>115</v>
      </c>
      <c r="O25" s="36" t="n">
        <v>78</v>
      </c>
      <c r="P25" s="36" t="n">
        <v>294</v>
      </c>
      <c r="Q25" s="36" t="n">
        <v>3</v>
      </c>
      <c r="R25" s="36" t="n">
        <v>297</v>
      </c>
      <c r="S25" s="36" t="n">
        <v>192</v>
      </c>
      <c r="T25" s="36" t="n">
        <v>116</v>
      </c>
      <c r="U25" s="36" t="n">
        <v>90</v>
      </c>
      <c r="V25" s="36"/>
      <c r="W25" s="36" t="n">
        <v>11</v>
      </c>
      <c r="X25" s="36" t="n">
        <v>369</v>
      </c>
      <c r="Y25" s="36" t="n">
        <v>258</v>
      </c>
      <c r="Z25" s="36" t="n">
        <v>413</v>
      </c>
      <c r="AA25" s="36" t="n">
        <v>49</v>
      </c>
      <c r="AB25" s="36" t="n">
        <v>6</v>
      </c>
      <c r="AC25" s="36" t="n">
        <v>1106</v>
      </c>
      <c r="AD25" s="132"/>
      <c r="AE25" s="128" t="s">
        <v>299</v>
      </c>
      <c r="AF25" s="87"/>
    </row>
    <row r="26" customFormat="false" ht="12.75" hidden="false" customHeight="false" outlineLevel="0" collapsed="false">
      <c r="A26" s="34" t="s">
        <v>161</v>
      </c>
      <c r="B26" s="34"/>
      <c r="C26" s="35" t="n">
        <v>2695</v>
      </c>
      <c r="D26" s="105" t="n">
        <v>147</v>
      </c>
      <c r="E26" s="36" t="n">
        <v>709</v>
      </c>
      <c r="F26" s="36" t="n">
        <v>692</v>
      </c>
      <c r="G26" s="36" t="n">
        <v>1095</v>
      </c>
      <c r="H26" s="36" t="n">
        <v>12</v>
      </c>
      <c r="I26" s="36" t="n">
        <v>157</v>
      </c>
      <c r="J26" s="36" t="n">
        <v>641</v>
      </c>
      <c r="K26" s="36" t="n">
        <v>466</v>
      </c>
      <c r="L26" s="36" t="n">
        <v>570</v>
      </c>
      <c r="M26" s="36" t="n">
        <v>405</v>
      </c>
      <c r="N26" s="36" t="n">
        <v>271</v>
      </c>
      <c r="O26" s="36" t="n">
        <v>173</v>
      </c>
      <c r="P26" s="36" t="n">
        <v>807</v>
      </c>
      <c r="Q26" s="36" t="n">
        <v>55</v>
      </c>
      <c r="R26" s="36" t="n">
        <v>862</v>
      </c>
      <c r="S26" s="36" t="n">
        <v>552</v>
      </c>
      <c r="T26" s="36" t="n">
        <v>208</v>
      </c>
      <c r="U26" s="36" t="n">
        <v>133</v>
      </c>
      <c r="V26" s="36" t="n">
        <v>9</v>
      </c>
      <c r="W26" s="36" t="n">
        <v>7</v>
      </c>
      <c r="X26" s="36" t="n">
        <v>1080</v>
      </c>
      <c r="Y26" s="36" t="n">
        <v>221</v>
      </c>
      <c r="Z26" s="36" t="n">
        <v>135</v>
      </c>
      <c r="AA26" s="36" t="n">
        <v>143</v>
      </c>
      <c r="AB26" s="36" t="n">
        <v>27</v>
      </c>
      <c r="AC26" s="36" t="n">
        <v>1613</v>
      </c>
      <c r="AD26" s="132" t="n">
        <v>3</v>
      </c>
      <c r="AE26" s="128" t="s">
        <v>300</v>
      </c>
      <c r="AF26" s="87"/>
    </row>
    <row r="27" customFormat="false" ht="12.75" hidden="false" customHeight="false" outlineLevel="0" collapsed="false">
      <c r="A27" s="34" t="s">
        <v>162</v>
      </c>
      <c r="B27" s="34"/>
      <c r="C27" s="35" t="n">
        <v>858</v>
      </c>
      <c r="D27" s="105" t="n">
        <v>11</v>
      </c>
      <c r="E27" s="36" t="n">
        <v>138</v>
      </c>
      <c r="F27" s="36" t="n">
        <v>135</v>
      </c>
      <c r="G27" s="36" t="n">
        <v>372</v>
      </c>
      <c r="H27" s="36" t="n">
        <v>2</v>
      </c>
      <c r="I27" s="36" t="n">
        <v>61</v>
      </c>
      <c r="J27" s="36" t="n">
        <v>198</v>
      </c>
      <c r="K27" s="36" t="n">
        <v>147</v>
      </c>
      <c r="L27" s="36" t="n">
        <v>225</v>
      </c>
      <c r="M27" s="36" t="n">
        <v>130</v>
      </c>
      <c r="N27" s="36" t="n">
        <v>71</v>
      </c>
      <c r="O27" s="36" t="n">
        <v>24</v>
      </c>
      <c r="P27" s="36" t="n">
        <v>204</v>
      </c>
      <c r="Q27" s="36" t="n">
        <v>7</v>
      </c>
      <c r="R27" s="36" t="n">
        <v>211</v>
      </c>
      <c r="S27" s="36" t="n">
        <v>117</v>
      </c>
      <c r="T27" s="36" t="n">
        <v>19</v>
      </c>
      <c r="U27" s="36" t="n">
        <v>16</v>
      </c>
      <c r="V27" s="36" t="n">
        <v>2</v>
      </c>
      <c r="W27" s="36" t="n">
        <v>5</v>
      </c>
      <c r="X27" s="36" t="n">
        <v>246</v>
      </c>
      <c r="Y27" s="36" t="n">
        <v>71</v>
      </c>
      <c r="Z27" s="36" t="n">
        <v>235</v>
      </c>
      <c r="AA27" s="36" t="n">
        <v>66</v>
      </c>
      <c r="AB27" s="36" t="n">
        <v>3</v>
      </c>
      <c r="AC27" s="36" t="n">
        <v>626</v>
      </c>
      <c r="AD27" s="132"/>
      <c r="AE27" s="128" t="s">
        <v>301</v>
      </c>
      <c r="AF27" s="87"/>
    </row>
    <row r="28" customFormat="false" ht="12.75" hidden="false" customHeight="false" outlineLevel="0" collapsed="false">
      <c r="A28" s="34" t="s">
        <v>163</v>
      </c>
      <c r="B28" s="34"/>
      <c r="C28" s="35" t="n">
        <v>646</v>
      </c>
      <c r="D28" s="105" t="n">
        <v>30</v>
      </c>
      <c r="E28" s="36" t="n">
        <v>180</v>
      </c>
      <c r="F28" s="36" t="n">
        <v>67</v>
      </c>
      <c r="G28" s="36" t="n">
        <v>296</v>
      </c>
      <c r="H28" s="36" t="n">
        <v>4</v>
      </c>
      <c r="I28" s="36" t="n">
        <v>47</v>
      </c>
      <c r="J28" s="36" t="n">
        <v>163</v>
      </c>
      <c r="K28" s="36" t="n">
        <v>107</v>
      </c>
      <c r="L28" s="36" t="n">
        <v>138</v>
      </c>
      <c r="M28" s="36" t="n">
        <v>97</v>
      </c>
      <c r="N28" s="36" t="n">
        <v>62</v>
      </c>
      <c r="O28" s="36" t="n">
        <v>28</v>
      </c>
      <c r="P28" s="36" t="n">
        <v>185</v>
      </c>
      <c r="Q28" s="36" t="n">
        <v>3</v>
      </c>
      <c r="R28" s="36" t="n">
        <v>188</v>
      </c>
      <c r="S28" s="36" t="n">
        <v>54</v>
      </c>
      <c r="T28" s="36" t="n">
        <v>31</v>
      </c>
      <c r="U28" s="36" t="n">
        <v>9</v>
      </c>
      <c r="V28" s="36" t="n">
        <v>4</v>
      </c>
      <c r="W28" s="36" t="n">
        <v>8</v>
      </c>
      <c r="X28" s="36" t="n">
        <v>150</v>
      </c>
      <c r="Y28" s="36" t="n">
        <v>98</v>
      </c>
      <c r="Z28" s="36" t="n">
        <v>61</v>
      </c>
      <c r="AA28" s="36" t="n">
        <v>89</v>
      </c>
      <c r="AB28" s="36" t="n">
        <v>17</v>
      </c>
      <c r="AC28" s="36" t="n">
        <v>423</v>
      </c>
      <c r="AD28" s="132"/>
      <c r="AE28" s="128" t="s">
        <v>302</v>
      </c>
      <c r="AF28" s="87"/>
    </row>
    <row r="29" customFormat="false" ht="12.75" hidden="false" customHeight="false" outlineLevel="0" collapsed="false">
      <c r="A29" s="34" t="s">
        <v>164</v>
      </c>
      <c r="B29" s="34"/>
      <c r="C29" s="35" t="n">
        <v>4990</v>
      </c>
      <c r="D29" s="105" t="n">
        <v>826</v>
      </c>
      <c r="E29" s="36" t="n">
        <v>2505</v>
      </c>
      <c r="F29" s="36" t="n">
        <v>132</v>
      </c>
      <c r="G29" s="36" t="n">
        <v>2077</v>
      </c>
      <c r="H29" s="36" t="n">
        <v>5</v>
      </c>
      <c r="I29" s="36" t="n">
        <v>229</v>
      </c>
      <c r="J29" s="36" t="n">
        <v>1173</v>
      </c>
      <c r="K29" s="36" t="n">
        <v>1110</v>
      </c>
      <c r="L29" s="36" t="n">
        <v>1227</v>
      </c>
      <c r="M29" s="36" t="n">
        <v>658</v>
      </c>
      <c r="N29" s="36" t="n">
        <v>332</v>
      </c>
      <c r="O29" s="36" t="n">
        <v>256</v>
      </c>
      <c r="P29" s="36" t="n">
        <v>85</v>
      </c>
      <c r="Q29" s="36" t="n">
        <v>41</v>
      </c>
      <c r="R29" s="36" t="n">
        <v>126</v>
      </c>
      <c r="S29" s="36" t="n">
        <v>90</v>
      </c>
      <c r="T29" s="36" t="n">
        <v>54</v>
      </c>
      <c r="U29" s="36" t="n">
        <v>42</v>
      </c>
      <c r="V29" s="36"/>
      <c r="W29" s="36"/>
      <c r="X29" s="36" t="n">
        <v>3668</v>
      </c>
      <c r="Y29" s="36" t="n">
        <v>441</v>
      </c>
      <c r="Z29" s="36" t="n">
        <v>259</v>
      </c>
      <c r="AA29" s="36" t="n">
        <v>255</v>
      </c>
      <c r="AB29" s="36" t="n">
        <v>182</v>
      </c>
      <c r="AC29" s="36" t="n">
        <v>4805</v>
      </c>
      <c r="AD29" s="132" t="n">
        <v>5</v>
      </c>
      <c r="AE29" s="128" t="s">
        <v>303</v>
      </c>
      <c r="AF29" s="87"/>
    </row>
    <row r="30" customFormat="false" ht="12.75" hidden="false" customHeight="false" outlineLevel="0" collapsed="false">
      <c r="A30" s="34" t="s">
        <v>110</v>
      </c>
      <c r="B30" s="34"/>
      <c r="C30" s="326" t="n">
        <v>2</v>
      </c>
      <c r="D30" s="327"/>
      <c r="E30" s="135"/>
      <c r="F30" s="135"/>
      <c r="G30" s="135" t="n">
        <v>2</v>
      </c>
      <c r="H30" s="135"/>
      <c r="I30" s="135"/>
      <c r="J30" s="135" t="n">
        <v>2</v>
      </c>
      <c r="K30" s="135"/>
      <c r="L30" s="135"/>
      <c r="M30" s="135"/>
      <c r="N30" s="135"/>
      <c r="O30" s="135"/>
      <c r="P30" s="135"/>
      <c r="Q30" s="135"/>
      <c r="R30" s="135"/>
      <c r="S30" s="135"/>
      <c r="T30" s="135"/>
      <c r="U30" s="135"/>
      <c r="V30" s="135"/>
      <c r="W30" s="135"/>
      <c r="X30" s="135"/>
      <c r="Y30" s="135" t="n">
        <v>1</v>
      </c>
      <c r="Z30" s="135" t="n">
        <v>1</v>
      </c>
      <c r="AA30" s="135"/>
      <c r="AB30" s="135"/>
      <c r="AC30" s="135" t="n">
        <v>2</v>
      </c>
      <c r="AD30" s="136"/>
      <c r="AE30" s="128" t="s">
        <v>1170</v>
      </c>
      <c r="AF30" s="87"/>
    </row>
    <row r="31" s="46" customFormat="true" ht="12.75" hidden="false" customHeight="false" outlineLevel="0" collapsed="false">
      <c r="A31" s="41" t="s">
        <v>111</v>
      </c>
      <c r="B31" s="328" t="n">
        <v>1971</v>
      </c>
      <c r="C31" s="43" t="n">
        <f aca="false">SUM(C5:C30)</f>
        <v>34000</v>
      </c>
      <c r="D31" s="44" t="n">
        <f aca="false">SUM(D5:D30)</f>
        <v>2312</v>
      </c>
      <c r="E31" s="44" t="n">
        <f aca="false">SUM(E5:E30)</f>
        <v>9933</v>
      </c>
      <c r="F31" s="44" t="n">
        <f aca="false">SUM(F5:F30)</f>
        <v>5899</v>
      </c>
      <c r="G31" s="44" t="n">
        <f aca="false">SUM(G5:G30)</f>
        <v>13964</v>
      </c>
      <c r="H31" s="44" t="n">
        <f aca="false">SUM(H5:H30)</f>
        <v>176</v>
      </c>
      <c r="I31" s="44" t="n">
        <f aca="false">SUM(I5:I30)</f>
        <v>2293</v>
      </c>
      <c r="J31" s="44" t="n">
        <f aca="false">SUM(J5:J30)</f>
        <v>8527</v>
      </c>
      <c r="K31" s="44" t="n">
        <f aca="false">SUM(K5:K30)</f>
        <v>6453</v>
      </c>
      <c r="L31" s="44" t="n">
        <f aca="false">SUM(L5:L30)</f>
        <v>7720</v>
      </c>
      <c r="M31" s="44" t="n">
        <f aca="false">SUM(M5:M30)</f>
        <v>4596</v>
      </c>
      <c r="N31" s="44" t="n">
        <f aca="false">SUM(N5:N30)</f>
        <v>2681</v>
      </c>
      <c r="O31" s="44" t="n">
        <f aca="false">SUM(O5:O30)</f>
        <v>1554</v>
      </c>
      <c r="P31" s="44" t="n">
        <f aca="false">SUM(P5:P30)</f>
        <v>6569</v>
      </c>
      <c r="Q31" s="44" t="n">
        <f aca="false">SUM(Q5:Q30)</f>
        <v>884</v>
      </c>
      <c r="R31" s="44" t="n">
        <f aca="false">SUM(R5:R30)</f>
        <v>7453</v>
      </c>
      <c r="S31" s="44" t="n">
        <f aca="false">SUM(S5:S30)</f>
        <v>4726</v>
      </c>
      <c r="T31" s="44" t="n">
        <f aca="false">SUM(T5:T30)</f>
        <v>1748</v>
      </c>
      <c r="U31" s="44" t="n">
        <f aca="false">SUM(U5:U30)</f>
        <v>1060</v>
      </c>
      <c r="V31" s="44" t="n">
        <f aca="false">SUM(V5:V30)</f>
        <v>124</v>
      </c>
      <c r="W31" s="44" t="n">
        <f aca="false">SUM(W5:W30)</f>
        <v>999</v>
      </c>
      <c r="X31" s="44" t="n">
        <f aca="false">SUM(X5:X30)</f>
        <v>15964</v>
      </c>
      <c r="Y31" s="44" t="n">
        <f aca="false">SUM(Y5:Y30)</f>
        <v>3615</v>
      </c>
      <c r="Z31" s="44" t="n">
        <f aca="false">SUM(Z5:Z30)</f>
        <v>2580</v>
      </c>
      <c r="AA31" s="44" t="n">
        <f aca="false">SUM(AA5:AA30)</f>
        <v>1174</v>
      </c>
      <c r="AB31" s="44" t="n">
        <f aca="false">SUM(AB5:AB30)</f>
        <v>290</v>
      </c>
      <c r="AC31" s="44" t="n">
        <f aca="false">SUM(AC5:AC30)</f>
        <v>24622</v>
      </c>
      <c r="AD31" s="101" t="n">
        <f aca="false">SUM(AD5:AD30)</f>
        <v>53</v>
      </c>
      <c r="AE31" s="329" t="s">
        <v>69</v>
      </c>
      <c r="AF31" s="96"/>
    </row>
    <row r="32" customFormat="false" ht="12.75" hidden="false" customHeight="false" outlineLevel="0" collapsed="false">
      <c r="A32" s="41"/>
      <c r="B32" s="330" t="n">
        <v>1970</v>
      </c>
      <c r="C32" s="35" t="n">
        <v>31723</v>
      </c>
      <c r="D32" s="105" t="n">
        <v>2039</v>
      </c>
      <c r="E32" s="36" t="n">
        <v>8963</v>
      </c>
      <c r="F32" s="36" t="n">
        <v>5606</v>
      </c>
      <c r="G32" s="36" t="n">
        <v>12948</v>
      </c>
      <c r="H32" s="36" t="n">
        <v>686</v>
      </c>
      <c r="I32" s="36" t="n">
        <v>2055</v>
      </c>
      <c r="J32" s="36" t="n">
        <v>8010</v>
      </c>
      <c r="K32" s="36" t="n">
        <v>5780</v>
      </c>
      <c r="L32" s="36" t="n">
        <v>7055</v>
      </c>
      <c r="M32" s="36" t="n">
        <v>4274</v>
      </c>
      <c r="N32" s="36" t="n">
        <v>2462</v>
      </c>
      <c r="O32" s="36" t="n">
        <v>1401</v>
      </c>
      <c r="P32" s="36" t="n">
        <v>6114</v>
      </c>
      <c r="Q32" s="36" t="n">
        <v>812</v>
      </c>
      <c r="R32" s="36" t="n">
        <v>6926</v>
      </c>
      <c r="S32" s="36" t="n">
        <v>4413</v>
      </c>
      <c r="T32" s="36" t="n">
        <v>1614</v>
      </c>
      <c r="U32" s="36" t="n">
        <v>919</v>
      </c>
      <c r="V32" s="36" t="n">
        <v>105</v>
      </c>
      <c r="W32" s="36" t="n">
        <v>1592</v>
      </c>
      <c r="X32" s="36" t="n">
        <v>14663</v>
      </c>
      <c r="Y32" s="36" t="n">
        <v>3364</v>
      </c>
      <c r="Z32" s="36" t="n">
        <v>2069</v>
      </c>
      <c r="AA32" s="36" t="n">
        <v>1013</v>
      </c>
      <c r="AB32" s="36" t="n">
        <v>299</v>
      </c>
      <c r="AC32" s="36" t="n">
        <v>23000</v>
      </c>
      <c r="AD32" s="132" t="n">
        <v>78</v>
      </c>
      <c r="AE32" s="329"/>
      <c r="AF32" s="87"/>
    </row>
    <row r="33" customFormat="false" ht="12.75" hidden="false" customHeight="false" outlineLevel="0" collapsed="false">
      <c r="A33" s="331" t="s">
        <v>1171</v>
      </c>
      <c r="B33" s="332" t="n">
        <v>1971</v>
      </c>
      <c r="C33" s="35" t="n">
        <v>9933</v>
      </c>
      <c r="D33" s="105" t="n">
        <v>699</v>
      </c>
      <c r="E33" s="36" t="n">
        <v>9933</v>
      </c>
      <c r="F33" s="36" t="n">
        <v>1455</v>
      </c>
      <c r="G33" s="36" t="n">
        <v>2339</v>
      </c>
      <c r="H33" s="36" t="n">
        <v>19</v>
      </c>
      <c r="I33" s="36" t="n">
        <v>430</v>
      </c>
      <c r="J33" s="36" t="n">
        <v>2374</v>
      </c>
      <c r="K33" s="36" t="n">
        <v>2422</v>
      </c>
      <c r="L33" s="36" t="n">
        <v>2917</v>
      </c>
      <c r="M33" s="36" t="n">
        <v>1167</v>
      </c>
      <c r="N33" s="36" t="n">
        <v>385</v>
      </c>
      <c r="O33" s="36" t="n">
        <v>219</v>
      </c>
      <c r="P33" s="36" t="n">
        <v>1461</v>
      </c>
      <c r="Q33" s="36" t="n">
        <v>177</v>
      </c>
      <c r="R33" s="36" t="n">
        <v>1638</v>
      </c>
      <c r="S33" s="36" t="n">
        <v>1193</v>
      </c>
      <c r="T33" s="36" t="n">
        <v>332</v>
      </c>
      <c r="U33" s="36" t="n">
        <v>252</v>
      </c>
      <c r="V33" s="36" t="n">
        <v>15</v>
      </c>
      <c r="W33" s="36" t="n">
        <v>201</v>
      </c>
      <c r="X33" s="36" t="n">
        <v>5499</v>
      </c>
      <c r="Y33" s="36" t="n">
        <v>1079</v>
      </c>
      <c r="Z33" s="36" t="n">
        <v>766</v>
      </c>
      <c r="AA33" s="36" t="n">
        <v>303</v>
      </c>
      <c r="AB33" s="36" t="n">
        <v>96</v>
      </c>
      <c r="AC33" s="36" t="n">
        <v>7944</v>
      </c>
      <c r="AD33" s="132" t="n">
        <v>4</v>
      </c>
      <c r="AE33" s="128" t="s">
        <v>217</v>
      </c>
      <c r="AF33" s="87"/>
    </row>
    <row r="34" customFormat="false" ht="12.75" hidden="false" customHeight="false" outlineLevel="0" collapsed="false">
      <c r="A34" s="109" t="s">
        <v>118</v>
      </c>
      <c r="B34" s="333" t="n">
        <v>1970</v>
      </c>
      <c r="C34" s="38" t="n">
        <v>8963</v>
      </c>
      <c r="D34" s="50" t="n">
        <v>562</v>
      </c>
      <c r="E34" s="39" t="n">
        <v>8963</v>
      </c>
      <c r="F34" s="39" t="n">
        <v>1440</v>
      </c>
      <c r="G34" s="39" t="n">
        <v>2044</v>
      </c>
      <c r="H34" s="39" t="n">
        <v>64</v>
      </c>
      <c r="I34" s="39" t="n">
        <v>385</v>
      </c>
      <c r="J34" s="39" t="n">
        <v>2216</v>
      </c>
      <c r="K34" s="39" t="n">
        <v>2152</v>
      </c>
      <c r="L34" s="39" t="n">
        <v>2558</v>
      </c>
      <c r="M34" s="39" t="n">
        <v>1004</v>
      </c>
      <c r="N34" s="39" t="n">
        <v>389</v>
      </c>
      <c r="O34" s="39" t="n">
        <v>195</v>
      </c>
      <c r="P34" s="39" t="n">
        <v>1472</v>
      </c>
      <c r="Q34" s="39" t="n">
        <v>167</v>
      </c>
      <c r="R34" s="39" t="n">
        <v>1639</v>
      </c>
      <c r="S34" s="39" t="n">
        <v>1204</v>
      </c>
      <c r="T34" s="39" t="n">
        <v>298</v>
      </c>
      <c r="U34" s="39" t="n">
        <v>204</v>
      </c>
      <c r="V34" s="39" t="n">
        <v>13</v>
      </c>
      <c r="W34" s="39" t="n">
        <v>245</v>
      </c>
      <c r="X34" s="39" t="n">
        <v>4910</v>
      </c>
      <c r="Y34" s="39" t="n">
        <v>931</v>
      </c>
      <c r="Z34" s="39" t="n">
        <v>569</v>
      </c>
      <c r="AA34" s="39" t="n">
        <v>273</v>
      </c>
      <c r="AB34" s="39" t="n">
        <v>77</v>
      </c>
      <c r="AC34" s="39" t="n">
        <v>7005</v>
      </c>
      <c r="AD34" s="190" t="n">
        <v>8</v>
      </c>
      <c r="AE34" s="192" t="s">
        <v>185</v>
      </c>
      <c r="AF34" s="87"/>
    </row>
    <row r="35" customFormat="false" ht="18" hidden="false" customHeight="true" outlineLevel="0" collapsed="false">
      <c r="A35" s="22" t="s">
        <v>1172</v>
      </c>
      <c r="B35" s="22"/>
      <c r="C35" s="22"/>
      <c r="D35" s="22"/>
      <c r="E35" s="22"/>
      <c r="F35" s="22"/>
      <c r="G35" s="22"/>
      <c r="H35" s="22"/>
      <c r="I35" s="22"/>
      <c r="J35" s="22"/>
      <c r="K35" s="22"/>
      <c r="L35" s="22"/>
      <c r="M35" s="22"/>
      <c r="N35" s="22"/>
      <c r="O35" s="22"/>
      <c r="P35" s="22" t="s">
        <v>1173</v>
      </c>
      <c r="Q35" s="22"/>
      <c r="R35" s="22"/>
      <c r="S35" s="22"/>
      <c r="T35" s="22"/>
      <c r="U35" s="22"/>
      <c r="V35" s="22"/>
      <c r="W35" s="22"/>
      <c r="X35" s="22"/>
      <c r="Y35" s="22"/>
      <c r="Z35" s="22"/>
      <c r="AA35" s="22"/>
      <c r="AB35" s="22"/>
      <c r="AC35" s="22"/>
      <c r="AD35" s="22"/>
      <c r="AE35" s="22"/>
      <c r="AF35" s="87"/>
    </row>
    <row r="36" customFormat="false" ht="12.75" hidden="false" customHeight="false" outlineLevel="0" collapsed="false">
      <c r="D36" s="21"/>
      <c r="AE36" s="87"/>
      <c r="AF36" s="87"/>
    </row>
    <row r="37" customFormat="false" ht="12.75" hidden="false" customHeight="false" outlineLevel="0" collapsed="false">
      <c r="D37" s="21"/>
      <c r="AE37" s="87"/>
      <c r="AF37" s="87"/>
    </row>
    <row r="38" customFormat="false" ht="12.75" hidden="false" customHeight="false" outlineLevel="0" collapsed="false">
      <c r="C38" s="87"/>
      <c r="D38" s="334"/>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row>
  </sheetData>
  <sheetProtection sheet="true" objects="true" scenarios="true"/>
  <mergeCells count="47">
    <mergeCell ref="A1:O1"/>
    <mergeCell ref="P1:AE1"/>
    <mergeCell ref="A2:B2"/>
    <mergeCell ref="C2:O2"/>
    <mergeCell ref="P2:AD2"/>
    <mergeCell ref="A3:B4"/>
    <mergeCell ref="C3:C4"/>
    <mergeCell ref="D3:E3"/>
    <mergeCell ref="F3:F4"/>
    <mergeCell ref="G3:G4"/>
    <mergeCell ref="H3:O3"/>
    <mergeCell ref="P3:S3"/>
    <mergeCell ref="T3:U3"/>
    <mergeCell ref="V3:V4"/>
    <mergeCell ref="W3:AC3"/>
    <mergeCell ref="AD3:AD4"/>
    <mergeCell ref="AE3:A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A32"/>
    <mergeCell ref="AE31:AE32"/>
    <mergeCell ref="A35:O35"/>
    <mergeCell ref="P35:A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4.99"/>
    <col collapsed="false" customWidth="true" hidden="false" outlineLevel="0" max="2" min="2" style="21" width="6.85"/>
    <col collapsed="false" customWidth="false" hidden="false" outlineLevel="0" max="26" min="3" style="21" width="11.42"/>
    <col collapsed="false" customWidth="true" hidden="false" outlineLevel="0" max="27" min="27" style="21" width="5.28"/>
    <col collapsed="false" customWidth="true" hidden="false" outlineLevel="0" max="28" min="28" style="21" width="14.41"/>
    <col collapsed="false" customWidth="false" hidden="false" outlineLevel="0" max="257" min="29" style="21" width="11.42"/>
  </cols>
  <sheetData>
    <row r="1" customFormat="false" ht="19.5" hidden="false" customHeight="true" outlineLevel="0" collapsed="false">
      <c r="A1" s="52" t="s">
        <v>1174</v>
      </c>
      <c r="B1" s="52"/>
      <c r="C1" s="52"/>
      <c r="D1" s="52"/>
      <c r="E1" s="52"/>
      <c r="F1" s="52"/>
      <c r="G1" s="52"/>
      <c r="H1" s="52"/>
      <c r="I1" s="52"/>
      <c r="J1" s="52"/>
      <c r="K1" s="52"/>
      <c r="L1" s="52"/>
      <c r="M1" s="52"/>
      <c r="N1" s="53" t="s">
        <v>1175</v>
      </c>
      <c r="O1" s="53"/>
      <c r="P1" s="53"/>
      <c r="Q1" s="53"/>
      <c r="R1" s="53"/>
      <c r="S1" s="53"/>
      <c r="T1" s="53"/>
      <c r="U1" s="53"/>
      <c r="V1" s="53"/>
      <c r="W1" s="53"/>
      <c r="X1" s="53"/>
      <c r="Y1" s="53"/>
      <c r="Z1" s="53"/>
      <c r="AA1" s="53"/>
      <c r="AB1" s="53"/>
    </row>
    <row r="2" customFormat="false" ht="23.25" hidden="false" customHeight="true" outlineLevel="0" collapsed="false">
      <c r="A2" s="23" t="n">
        <v>27</v>
      </c>
      <c r="B2" s="23"/>
      <c r="C2" s="24" t="s">
        <v>192</v>
      </c>
      <c r="D2" s="24"/>
      <c r="E2" s="24"/>
      <c r="F2" s="24"/>
      <c r="G2" s="24"/>
      <c r="H2" s="24"/>
      <c r="I2" s="24"/>
      <c r="J2" s="55" t="s">
        <v>193</v>
      </c>
      <c r="K2" s="55"/>
      <c r="L2" s="55"/>
      <c r="M2" s="55"/>
      <c r="N2" s="56" t="s">
        <v>194</v>
      </c>
      <c r="O2" s="56"/>
      <c r="P2" s="56"/>
      <c r="Q2" s="56"/>
      <c r="R2" s="56"/>
      <c r="S2" s="56"/>
      <c r="T2" s="56"/>
      <c r="U2" s="56"/>
      <c r="V2" s="56"/>
      <c r="W2" s="56"/>
      <c r="X2" s="60" t="s">
        <v>1176</v>
      </c>
      <c r="Y2" s="24" t="s">
        <v>1177</v>
      </c>
      <c r="Z2" s="24"/>
      <c r="AA2" s="57" t="n">
        <v>27</v>
      </c>
      <c r="AB2" s="57"/>
    </row>
    <row r="3" customFormat="false" ht="24" hidden="false" customHeight="true" outlineLevel="0" collapsed="false">
      <c r="A3" s="25" t="s">
        <v>121</v>
      </c>
      <c r="B3" s="25"/>
      <c r="C3" s="60" t="s">
        <v>69</v>
      </c>
      <c r="D3" s="60" t="s">
        <v>1178</v>
      </c>
      <c r="E3" s="60"/>
      <c r="F3" s="60"/>
      <c r="G3" s="60"/>
      <c r="H3" s="60" t="s">
        <v>512</v>
      </c>
      <c r="I3" s="24" t="s">
        <v>1179</v>
      </c>
      <c r="J3" s="55" t="s">
        <v>198</v>
      </c>
      <c r="K3" s="55"/>
      <c r="L3" s="55"/>
      <c r="M3" s="55"/>
      <c r="N3" s="56" t="s">
        <v>199</v>
      </c>
      <c r="O3" s="56"/>
      <c r="P3" s="56"/>
      <c r="Q3" s="60" t="s">
        <v>200</v>
      </c>
      <c r="R3" s="60"/>
      <c r="S3" s="60" t="s">
        <v>1157</v>
      </c>
      <c r="T3" s="60"/>
      <c r="U3" s="60"/>
      <c r="V3" s="60"/>
      <c r="W3" s="335" t="s">
        <v>1180</v>
      </c>
      <c r="X3" s="60"/>
      <c r="Y3" s="24"/>
      <c r="Z3" s="24"/>
      <c r="AA3" s="60" t="s">
        <v>126</v>
      </c>
      <c r="AB3" s="60"/>
    </row>
    <row r="4" customFormat="false" ht="33" hidden="false" customHeight="true" outlineLevel="0" collapsed="false">
      <c r="A4" s="25"/>
      <c r="B4" s="25"/>
      <c r="C4" s="60"/>
      <c r="D4" s="24" t="s">
        <v>204</v>
      </c>
      <c r="E4" s="24" t="s">
        <v>963</v>
      </c>
      <c r="F4" s="24" t="s">
        <v>206</v>
      </c>
      <c r="G4" s="24" t="s">
        <v>1181</v>
      </c>
      <c r="H4" s="60"/>
      <c r="I4" s="60"/>
      <c r="J4" s="24" t="s">
        <v>1182</v>
      </c>
      <c r="K4" s="24" t="s">
        <v>1183</v>
      </c>
      <c r="L4" s="24" t="s">
        <v>1184</v>
      </c>
      <c r="M4" s="24" t="s">
        <v>1185</v>
      </c>
      <c r="N4" s="24" t="s">
        <v>69</v>
      </c>
      <c r="O4" s="24" t="s">
        <v>1186</v>
      </c>
      <c r="P4" s="24" t="s">
        <v>215</v>
      </c>
      <c r="Q4" s="24" t="s">
        <v>69</v>
      </c>
      <c r="R4" s="24" t="s">
        <v>215</v>
      </c>
      <c r="S4" s="24" t="s">
        <v>1187</v>
      </c>
      <c r="T4" s="24" t="s">
        <v>1188</v>
      </c>
      <c r="U4" s="24" t="s">
        <v>1189</v>
      </c>
      <c r="V4" s="24" t="s">
        <v>69</v>
      </c>
      <c r="W4" s="335"/>
      <c r="X4" s="60"/>
      <c r="Y4" s="24"/>
      <c r="Z4" s="24"/>
      <c r="AA4" s="60"/>
      <c r="AB4" s="60"/>
    </row>
    <row r="5" customFormat="false" ht="90.75" hidden="false" customHeight="true" outlineLevel="0" collapsed="false">
      <c r="A5" s="25"/>
      <c r="B5" s="25"/>
      <c r="C5" s="60"/>
      <c r="D5" s="60"/>
      <c r="E5" s="60"/>
      <c r="F5" s="60"/>
      <c r="G5" s="60"/>
      <c r="H5" s="60"/>
      <c r="I5" s="60"/>
      <c r="J5" s="60"/>
      <c r="K5" s="60"/>
      <c r="L5" s="60"/>
      <c r="M5" s="60"/>
      <c r="N5" s="60"/>
      <c r="O5" s="60"/>
      <c r="P5" s="60"/>
      <c r="Q5" s="60"/>
      <c r="R5" s="60"/>
      <c r="S5" s="60"/>
      <c r="T5" s="60"/>
      <c r="U5" s="60"/>
      <c r="V5" s="60"/>
      <c r="W5" s="335"/>
      <c r="X5" s="60"/>
      <c r="Y5" s="24" t="s">
        <v>1190</v>
      </c>
      <c r="Z5" s="24" t="s">
        <v>1191</v>
      </c>
      <c r="AA5" s="60"/>
      <c r="AB5" s="60"/>
    </row>
    <row r="6" customFormat="false" ht="12.75" hidden="false" customHeight="false" outlineLevel="0" collapsed="false">
      <c r="A6" s="30" t="s">
        <v>84</v>
      </c>
      <c r="B6" s="30"/>
      <c r="C6" s="31" t="n">
        <v>1187</v>
      </c>
      <c r="D6" s="44" t="n">
        <v>36</v>
      </c>
      <c r="E6" s="32" t="n">
        <v>240</v>
      </c>
      <c r="F6" s="32"/>
      <c r="G6" s="32" t="n">
        <v>188</v>
      </c>
      <c r="H6" s="32" t="n">
        <v>522</v>
      </c>
      <c r="I6" s="32" t="n">
        <v>544</v>
      </c>
      <c r="J6" s="32" t="n">
        <v>388</v>
      </c>
      <c r="K6" s="32" t="n">
        <v>322</v>
      </c>
      <c r="L6" s="32" t="n">
        <v>162</v>
      </c>
      <c r="M6" s="32" t="n">
        <v>10</v>
      </c>
      <c r="N6" s="32" t="n">
        <v>882</v>
      </c>
      <c r="O6" s="32" t="n">
        <v>553</v>
      </c>
      <c r="P6" s="32" t="n">
        <v>512</v>
      </c>
      <c r="Q6" s="32" t="n">
        <v>12</v>
      </c>
      <c r="R6" s="32" t="n">
        <v>10</v>
      </c>
      <c r="S6" s="32" t="n">
        <v>1</v>
      </c>
      <c r="T6" s="32" t="n">
        <v>17</v>
      </c>
      <c r="U6" s="32" t="n">
        <v>275</v>
      </c>
      <c r="V6" s="32" t="n">
        <v>293</v>
      </c>
      <c r="W6" s="32"/>
      <c r="X6" s="32" t="n">
        <v>101</v>
      </c>
      <c r="Y6" s="32" t="n">
        <v>466</v>
      </c>
      <c r="Z6" s="86" t="n">
        <v>852</v>
      </c>
      <c r="AA6" s="30" t="s">
        <v>143</v>
      </c>
      <c r="AB6" s="30"/>
      <c r="AC6" s="87"/>
      <c r="AD6" s="87"/>
      <c r="AE6" s="87"/>
      <c r="AF6" s="87"/>
    </row>
    <row r="7" customFormat="false" ht="12.75" hidden="false" customHeight="false" outlineLevel="0" collapsed="false">
      <c r="A7" s="34" t="s">
        <v>85</v>
      </c>
      <c r="B7" s="34"/>
      <c r="C7" s="307" t="n">
        <v>1227</v>
      </c>
      <c r="D7" s="105" t="n">
        <v>12</v>
      </c>
      <c r="E7" s="36" t="n">
        <v>162</v>
      </c>
      <c r="F7" s="36"/>
      <c r="G7" s="36" t="n">
        <v>230</v>
      </c>
      <c r="H7" s="36" t="n">
        <v>494</v>
      </c>
      <c r="I7" s="36" t="n">
        <v>646</v>
      </c>
      <c r="J7" s="36" t="n">
        <v>685</v>
      </c>
      <c r="K7" s="36" t="n">
        <v>209</v>
      </c>
      <c r="L7" s="36" t="n">
        <v>42</v>
      </c>
      <c r="M7" s="36" t="n">
        <v>3</v>
      </c>
      <c r="N7" s="36" t="n">
        <v>939</v>
      </c>
      <c r="O7" s="36" t="n">
        <v>566</v>
      </c>
      <c r="P7" s="36" t="n">
        <v>409</v>
      </c>
      <c r="Q7" s="36" t="n">
        <v>112</v>
      </c>
      <c r="R7" s="36" t="n">
        <v>85</v>
      </c>
      <c r="S7" s="36"/>
      <c r="T7" s="36" t="n">
        <v>15</v>
      </c>
      <c r="U7" s="36" t="n">
        <v>161</v>
      </c>
      <c r="V7" s="36" t="n">
        <v>176</v>
      </c>
      <c r="W7" s="36"/>
      <c r="X7" s="36" t="n">
        <v>186</v>
      </c>
      <c r="Y7" s="36" t="n">
        <v>606</v>
      </c>
      <c r="Z7" s="89" t="n">
        <v>485</v>
      </c>
      <c r="AA7" s="34" t="s">
        <v>144</v>
      </c>
      <c r="AB7" s="34"/>
      <c r="AC7" s="87"/>
      <c r="AD7" s="87"/>
      <c r="AE7" s="87"/>
      <c r="AF7" s="87"/>
    </row>
    <row r="8" customFormat="false" ht="12.75" hidden="false" customHeight="false" outlineLevel="0" collapsed="false">
      <c r="A8" s="34" t="s">
        <v>86</v>
      </c>
      <c r="B8" s="34"/>
      <c r="C8" s="35" t="n">
        <v>412</v>
      </c>
      <c r="D8" s="105" t="n">
        <v>7</v>
      </c>
      <c r="E8" s="36" t="n">
        <v>55</v>
      </c>
      <c r="F8" s="36"/>
      <c r="G8" s="36" t="n">
        <v>91</v>
      </c>
      <c r="H8" s="36" t="n">
        <v>202</v>
      </c>
      <c r="I8" s="36" t="n">
        <v>219</v>
      </c>
      <c r="J8" s="36" t="n">
        <v>209</v>
      </c>
      <c r="K8" s="36" t="n">
        <v>40</v>
      </c>
      <c r="L8" s="36" t="n">
        <v>4</v>
      </c>
      <c r="M8" s="36"/>
      <c r="N8" s="36" t="n">
        <v>253</v>
      </c>
      <c r="O8" s="36" t="n">
        <v>249</v>
      </c>
      <c r="P8" s="36" t="n">
        <v>199</v>
      </c>
      <c r="Q8" s="36" t="n">
        <v>5</v>
      </c>
      <c r="R8" s="36" t="n">
        <v>3</v>
      </c>
      <c r="S8" s="36" t="n">
        <v>1</v>
      </c>
      <c r="T8" s="36" t="n">
        <v>41</v>
      </c>
      <c r="U8" s="36" t="n">
        <v>112</v>
      </c>
      <c r="V8" s="36" t="n">
        <v>154</v>
      </c>
      <c r="W8" s="36"/>
      <c r="X8" s="36" t="n">
        <v>52</v>
      </c>
      <c r="Y8" s="36" t="n">
        <v>161</v>
      </c>
      <c r="Z8" s="89" t="n">
        <v>206</v>
      </c>
      <c r="AA8" s="34" t="s">
        <v>145</v>
      </c>
      <c r="AB8" s="34"/>
      <c r="AC8" s="87"/>
      <c r="AD8" s="87"/>
      <c r="AE8" s="87"/>
      <c r="AF8" s="87"/>
    </row>
    <row r="9" customFormat="false" ht="12.75" hidden="false" customHeight="false" outlineLevel="0" collapsed="false">
      <c r="A9" s="34" t="s">
        <v>87</v>
      </c>
      <c r="B9" s="34"/>
      <c r="C9" s="307" t="n">
        <v>37</v>
      </c>
      <c r="D9" s="105" t="n">
        <v>1</v>
      </c>
      <c r="E9" s="36" t="n">
        <v>11</v>
      </c>
      <c r="F9" s="36"/>
      <c r="G9" s="36" t="n">
        <v>12</v>
      </c>
      <c r="H9" s="36" t="n">
        <v>34</v>
      </c>
      <c r="I9" s="36" t="n">
        <v>13</v>
      </c>
      <c r="J9" s="36" t="n">
        <v>15</v>
      </c>
      <c r="K9" s="36" t="n">
        <v>19</v>
      </c>
      <c r="L9" s="36" t="n">
        <v>1</v>
      </c>
      <c r="M9" s="36"/>
      <c r="N9" s="36" t="n">
        <v>35</v>
      </c>
      <c r="O9" s="36" t="n">
        <v>35</v>
      </c>
      <c r="P9" s="36" t="n">
        <v>33</v>
      </c>
      <c r="Q9" s="36" t="n">
        <v>1</v>
      </c>
      <c r="R9" s="36" t="n">
        <v>1</v>
      </c>
      <c r="S9" s="36"/>
      <c r="T9" s="36"/>
      <c r="U9" s="36" t="n">
        <v>1</v>
      </c>
      <c r="V9" s="36" t="n">
        <v>1</v>
      </c>
      <c r="W9" s="36"/>
      <c r="X9" s="36" t="n">
        <v>2</v>
      </c>
      <c r="Y9" s="36" t="n">
        <v>16</v>
      </c>
      <c r="Z9" s="89" t="n">
        <v>15</v>
      </c>
      <c r="AA9" s="34" t="s">
        <v>87</v>
      </c>
      <c r="AB9" s="34"/>
      <c r="AC9" s="87"/>
      <c r="AD9" s="87"/>
      <c r="AE9" s="87"/>
      <c r="AF9" s="87"/>
    </row>
    <row r="10" customFormat="false" ht="12.75" hidden="false" customHeight="false" outlineLevel="0" collapsed="false">
      <c r="A10" s="34" t="s">
        <v>88</v>
      </c>
      <c r="B10" s="34"/>
      <c r="C10" s="35" t="n">
        <v>139</v>
      </c>
      <c r="D10" s="105" t="n">
        <v>5</v>
      </c>
      <c r="E10" s="36" t="n">
        <v>18</v>
      </c>
      <c r="F10" s="36"/>
      <c r="G10" s="36" t="n">
        <v>39</v>
      </c>
      <c r="H10" s="36" t="n">
        <v>72</v>
      </c>
      <c r="I10" s="36" t="n">
        <v>55</v>
      </c>
      <c r="J10" s="36" t="n">
        <v>75</v>
      </c>
      <c r="K10" s="36" t="n">
        <v>25</v>
      </c>
      <c r="L10" s="36" t="n">
        <v>3</v>
      </c>
      <c r="M10" s="36"/>
      <c r="N10" s="36" t="n">
        <v>103</v>
      </c>
      <c r="O10" s="36" t="n">
        <v>100</v>
      </c>
      <c r="P10" s="36" t="n">
        <v>69</v>
      </c>
      <c r="Q10" s="36" t="n">
        <v>3</v>
      </c>
      <c r="R10" s="36" t="n">
        <v>3</v>
      </c>
      <c r="S10" s="36" t="n">
        <v>1</v>
      </c>
      <c r="T10" s="36" t="n">
        <v>8</v>
      </c>
      <c r="U10" s="36" t="n">
        <v>24</v>
      </c>
      <c r="V10" s="36" t="n">
        <v>33</v>
      </c>
      <c r="W10" s="36"/>
      <c r="X10" s="36" t="n">
        <v>9</v>
      </c>
      <c r="Y10" s="36" t="n">
        <v>42</v>
      </c>
      <c r="Z10" s="89" t="n">
        <v>99</v>
      </c>
      <c r="AA10" s="34" t="s">
        <v>88</v>
      </c>
      <c r="AB10" s="34"/>
      <c r="AC10" s="87"/>
      <c r="AD10" s="87"/>
      <c r="AE10" s="87"/>
      <c r="AF10" s="87"/>
    </row>
    <row r="11" customFormat="false" ht="12.75" hidden="false" customHeight="false" outlineLevel="0" collapsed="false">
      <c r="A11" s="34" t="s">
        <v>89</v>
      </c>
      <c r="B11" s="34"/>
      <c r="C11" s="35" t="n">
        <v>27</v>
      </c>
      <c r="D11" s="105"/>
      <c r="E11" s="36" t="n">
        <v>1</v>
      </c>
      <c r="F11" s="36"/>
      <c r="G11" s="36" t="n">
        <v>8</v>
      </c>
      <c r="H11" s="36" t="n">
        <v>2</v>
      </c>
      <c r="I11" s="36" t="n">
        <v>10</v>
      </c>
      <c r="J11" s="36" t="n">
        <v>1</v>
      </c>
      <c r="K11" s="36"/>
      <c r="L11" s="36"/>
      <c r="M11" s="36"/>
      <c r="N11" s="36" t="n">
        <v>1</v>
      </c>
      <c r="O11" s="36" t="n">
        <v>1</v>
      </c>
      <c r="P11" s="36" t="n">
        <v>1</v>
      </c>
      <c r="Q11" s="36" t="n">
        <v>1</v>
      </c>
      <c r="R11" s="36" t="n">
        <v>1</v>
      </c>
      <c r="S11" s="36"/>
      <c r="T11" s="36" t="n">
        <v>2</v>
      </c>
      <c r="U11" s="36" t="n">
        <v>23</v>
      </c>
      <c r="V11" s="36" t="n">
        <v>25</v>
      </c>
      <c r="W11" s="36"/>
      <c r="X11" s="36" t="n">
        <v>4</v>
      </c>
      <c r="Y11" s="36" t="n">
        <v>9</v>
      </c>
      <c r="Z11" s="89" t="n">
        <v>19</v>
      </c>
      <c r="AA11" s="34" t="s">
        <v>146</v>
      </c>
      <c r="AB11" s="34"/>
      <c r="AC11" s="87"/>
      <c r="AD11" s="87"/>
      <c r="AE11" s="87"/>
      <c r="AF11" s="87"/>
    </row>
    <row r="12" customFormat="false" ht="12.75" hidden="false" customHeight="false" outlineLevel="0" collapsed="false">
      <c r="A12" s="34" t="s">
        <v>90</v>
      </c>
      <c r="B12" s="34"/>
      <c r="C12" s="35" t="n">
        <v>18</v>
      </c>
      <c r="D12" s="105"/>
      <c r="E12" s="36"/>
      <c r="F12" s="36"/>
      <c r="G12" s="36" t="n">
        <v>6</v>
      </c>
      <c r="H12" s="36" t="n">
        <v>8</v>
      </c>
      <c r="I12" s="36" t="n">
        <v>12</v>
      </c>
      <c r="J12" s="36" t="n">
        <v>6</v>
      </c>
      <c r="K12" s="36" t="n">
        <v>6</v>
      </c>
      <c r="L12" s="36" t="n">
        <v>1</v>
      </c>
      <c r="M12" s="36"/>
      <c r="N12" s="36" t="n">
        <v>13</v>
      </c>
      <c r="O12" s="36" t="n">
        <v>13</v>
      </c>
      <c r="P12" s="36" t="n">
        <v>8</v>
      </c>
      <c r="Q12" s="36"/>
      <c r="R12" s="36"/>
      <c r="S12" s="36"/>
      <c r="T12" s="36"/>
      <c r="U12" s="36" t="n">
        <v>5</v>
      </c>
      <c r="V12" s="36" t="n">
        <v>5</v>
      </c>
      <c r="W12" s="36"/>
      <c r="X12" s="36" t="n">
        <v>4</v>
      </c>
      <c r="Y12" s="36" t="n">
        <v>18</v>
      </c>
      <c r="Z12" s="89" t="n">
        <v>21</v>
      </c>
      <c r="AA12" s="34" t="s">
        <v>147</v>
      </c>
      <c r="AB12" s="34"/>
      <c r="AC12" s="87"/>
      <c r="AD12" s="87"/>
      <c r="AE12" s="87"/>
      <c r="AF12" s="87"/>
    </row>
    <row r="13" customFormat="false" ht="12.75" hidden="false" customHeight="false" outlineLevel="0" collapsed="false">
      <c r="A13" s="34" t="s">
        <v>91</v>
      </c>
      <c r="B13" s="34"/>
      <c r="C13" s="35" t="n">
        <v>22</v>
      </c>
      <c r="D13" s="105" t="n">
        <v>1</v>
      </c>
      <c r="E13" s="36" t="n">
        <v>3</v>
      </c>
      <c r="F13" s="36"/>
      <c r="G13" s="36" t="n">
        <v>6</v>
      </c>
      <c r="H13" s="36" t="n">
        <v>8</v>
      </c>
      <c r="I13" s="36" t="n">
        <v>13</v>
      </c>
      <c r="J13" s="36" t="n">
        <v>5</v>
      </c>
      <c r="K13" s="36" t="n">
        <v>4</v>
      </c>
      <c r="L13" s="36" t="n">
        <v>2</v>
      </c>
      <c r="M13" s="36"/>
      <c r="N13" s="36" t="n">
        <v>11</v>
      </c>
      <c r="O13" s="36" t="n">
        <v>11</v>
      </c>
      <c r="P13" s="36" t="n">
        <v>8</v>
      </c>
      <c r="Q13" s="36"/>
      <c r="R13" s="36"/>
      <c r="S13" s="36"/>
      <c r="T13" s="36"/>
      <c r="U13" s="36" t="n">
        <v>11</v>
      </c>
      <c r="V13" s="36" t="n">
        <v>11</v>
      </c>
      <c r="W13" s="36"/>
      <c r="X13" s="36" t="n">
        <v>5</v>
      </c>
      <c r="Y13" s="36" t="n">
        <v>8</v>
      </c>
      <c r="Z13" s="89" t="n">
        <v>18</v>
      </c>
      <c r="AA13" s="34" t="s">
        <v>148</v>
      </c>
      <c r="AB13" s="34"/>
      <c r="AC13" s="87"/>
      <c r="AD13" s="87"/>
      <c r="AE13" s="87"/>
      <c r="AF13" s="87"/>
    </row>
    <row r="14" customFormat="false" ht="12.75" hidden="false" customHeight="false" outlineLevel="0" collapsed="false">
      <c r="A14" s="34" t="s">
        <v>92</v>
      </c>
      <c r="B14" s="34"/>
      <c r="C14" s="35" t="n">
        <v>67</v>
      </c>
      <c r="D14" s="105" t="n">
        <v>2</v>
      </c>
      <c r="E14" s="36" t="n">
        <v>12</v>
      </c>
      <c r="F14" s="36"/>
      <c r="G14" s="36" t="n">
        <v>21</v>
      </c>
      <c r="H14" s="36" t="n">
        <v>4</v>
      </c>
      <c r="I14" s="36" t="n">
        <v>32</v>
      </c>
      <c r="J14" s="36" t="n">
        <v>10</v>
      </c>
      <c r="K14" s="36" t="n">
        <v>7</v>
      </c>
      <c r="L14" s="36" t="n">
        <v>3</v>
      </c>
      <c r="M14" s="36"/>
      <c r="N14" s="36" t="n">
        <v>20</v>
      </c>
      <c r="O14" s="36" t="n">
        <v>19</v>
      </c>
      <c r="P14" s="36" t="n">
        <v>4</v>
      </c>
      <c r="Q14" s="36"/>
      <c r="R14" s="36"/>
      <c r="S14" s="36"/>
      <c r="T14" s="36" t="n">
        <v>2</v>
      </c>
      <c r="U14" s="36" t="n">
        <v>45</v>
      </c>
      <c r="V14" s="36" t="n">
        <v>47</v>
      </c>
      <c r="W14" s="36"/>
      <c r="X14" s="36" t="n">
        <v>9</v>
      </c>
      <c r="Y14" s="36" t="n">
        <v>30</v>
      </c>
      <c r="Z14" s="89" t="n">
        <v>56</v>
      </c>
      <c r="AA14" s="34" t="s">
        <v>149</v>
      </c>
      <c r="AB14" s="34"/>
      <c r="AC14" s="87"/>
      <c r="AD14" s="87"/>
      <c r="AE14" s="87"/>
      <c r="AF14" s="87"/>
    </row>
    <row r="15" customFormat="false" ht="12.75" hidden="false" customHeight="false" outlineLevel="0" collapsed="false">
      <c r="A15" s="34" t="s">
        <v>150</v>
      </c>
      <c r="B15" s="34"/>
      <c r="C15" s="35" t="n">
        <v>287</v>
      </c>
      <c r="D15" s="105"/>
      <c r="E15" s="36" t="n">
        <v>29</v>
      </c>
      <c r="F15" s="36"/>
      <c r="G15" s="36" t="n">
        <v>73</v>
      </c>
      <c r="H15" s="36" t="n">
        <v>25</v>
      </c>
      <c r="I15" s="36" t="n">
        <v>142</v>
      </c>
      <c r="J15" s="36" t="n">
        <v>93</v>
      </c>
      <c r="K15" s="36" t="n">
        <v>22</v>
      </c>
      <c r="L15" s="36" t="n">
        <v>3</v>
      </c>
      <c r="M15" s="36"/>
      <c r="N15" s="36" t="n">
        <v>118</v>
      </c>
      <c r="O15" s="36" t="n">
        <v>114</v>
      </c>
      <c r="P15" s="36" t="n">
        <v>25</v>
      </c>
      <c r="Q15" s="36" t="n">
        <v>2</v>
      </c>
      <c r="R15" s="36"/>
      <c r="S15" s="36" t="n">
        <v>2</v>
      </c>
      <c r="T15" s="36" t="n">
        <v>7</v>
      </c>
      <c r="U15" s="36" t="n">
        <v>158</v>
      </c>
      <c r="V15" s="36" t="n">
        <v>167</v>
      </c>
      <c r="W15" s="36"/>
      <c r="X15" s="36" t="n">
        <v>40</v>
      </c>
      <c r="Y15" s="36" t="n">
        <v>138</v>
      </c>
      <c r="Z15" s="89" t="n">
        <v>201</v>
      </c>
      <c r="AA15" s="34" t="s">
        <v>93</v>
      </c>
      <c r="AB15" s="34"/>
      <c r="AC15" s="87"/>
      <c r="AD15" s="87"/>
      <c r="AE15" s="87"/>
      <c r="AF15" s="87"/>
    </row>
    <row r="16" customFormat="false" ht="12.75" hidden="false" customHeight="false" outlineLevel="0" collapsed="false">
      <c r="A16" s="34" t="s">
        <v>94</v>
      </c>
      <c r="B16" s="34"/>
      <c r="C16" s="35" t="n">
        <v>183</v>
      </c>
      <c r="D16" s="105" t="n">
        <v>8</v>
      </c>
      <c r="E16" s="36" t="n">
        <v>31</v>
      </c>
      <c r="F16" s="36"/>
      <c r="G16" s="36" t="n">
        <v>31</v>
      </c>
      <c r="H16" s="36" t="n">
        <v>99</v>
      </c>
      <c r="I16" s="36" t="n">
        <v>105</v>
      </c>
      <c r="J16" s="36" t="n">
        <v>104</v>
      </c>
      <c r="K16" s="36" t="n">
        <v>36</v>
      </c>
      <c r="L16" s="36" t="n">
        <v>7</v>
      </c>
      <c r="M16" s="36"/>
      <c r="N16" s="36" t="n">
        <v>147</v>
      </c>
      <c r="O16" s="36" t="n">
        <v>88</v>
      </c>
      <c r="P16" s="36" t="n">
        <v>96</v>
      </c>
      <c r="Q16" s="36" t="n">
        <v>3</v>
      </c>
      <c r="R16" s="36" t="n">
        <v>3</v>
      </c>
      <c r="S16" s="36"/>
      <c r="T16" s="36" t="n">
        <v>2</v>
      </c>
      <c r="U16" s="36" t="n">
        <v>31</v>
      </c>
      <c r="V16" s="36" t="n">
        <v>33</v>
      </c>
      <c r="W16" s="36"/>
      <c r="X16" s="36" t="n">
        <v>30</v>
      </c>
      <c r="Y16" s="36" t="n">
        <v>128</v>
      </c>
      <c r="Z16" s="89" t="n">
        <v>153</v>
      </c>
      <c r="AA16" s="34" t="s">
        <v>151</v>
      </c>
      <c r="AB16" s="34"/>
      <c r="AC16" s="87"/>
      <c r="AD16" s="87"/>
      <c r="AE16" s="87"/>
      <c r="AF16" s="87"/>
    </row>
    <row r="17" customFormat="false" ht="12.75" hidden="false" customHeight="false" outlineLevel="0" collapsed="false">
      <c r="A17" s="34" t="s">
        <v>95</v>
      </c>
      <c r="B17" s="34"/>
      <c r="C17" s="35" t="n">
        <v>301</v>
      </c>
      <c r="D17" s="105" t="n">
        <v>11</v>
      </c>
      <c r="E17" s="36" t="n">
        <v>107</v>
      </c>
      <c r="F17" s="36"/>
      <c r="G17" s="36" t="n">
        <v>45</v>
      </c>
      <c r="H17" s="36" t="n">
        <v>219</v>
      </c>
      <c r="I17" s="36" t="n">
        <v>152</v>
      </c>
      <c r="J17" s="36" t="n">
        <v>57</v>
      </c>
      <c r="K17" s="36" t="n">
        <v>164</v>
      </c>
      <c r="L17" s="36" t="n">
        <v>55</v>
      </c>
      <c r="M17" s="36" t="n">
        <v>3</v>
      </c>
      <c r="N17" s="36" t="n">
        <v>279</v>
      </c>
      <c r="O17" s="36" t="n">
        <v>227</v>
      </c>
      <c r="P17" s="36" t="n">
        <v>215</v>
      </c>
      <c r="Q17" s="36" t="n">
        <v>6</v>
      </c>
      <c r="R17" s="36" t="n">
        <v>4</v>
      </c>
      <c r="S17" s="36"/>
      <c r="T17" s="36" t="n">
        <v>1</v>
      </c>
      <c r="U17" s="36" t="n">
        <v>15</v>
      </c>
      <c r="V17" s="36" t="n">
        <v>16</v>
      </c>
      <c r="W17" s="36"/>
      <c r="X17" s="36" t="n">
        <v>39</v>
      </c>
      <c r="Y17" s="36" t="n">
        <v>182</v>
      </c>
      <c r="Z17" s="89" t="n">
        <v>114</v>
      </c>
      <c r="AA17" s="34" t="s">
        <v>152</v>
      </c>
      <c r="AB17" s="34"/>
      <c r="AC17" s="87"/>
      <c r="AD17" s="87"/>
      <c r="AE17" s="87"/>
      <c r="AF17" s="87"/>
    </row>
    <row r="18" customFormat="false" ht="12.75" hidden="false" customHeight="false" outlineLevel="0" collapsed="false">
      <c r="A18" s="34" t="s">
        <v>96</v>
      </c>
      <c r="B18" s="34"/>
      <c r="C18" s="35" t="n">
        <v>134</v>
      </c>
      <c r="D18" s="105" t="n">
        <v>2</v>
      </c>
      <c r="E18" s="36" t="n">
        <v>34</v>
      </c>
      <c r="F18" s="36"/>
      <c r="G18" s="36" t="n">
        <v>22</v>
      </c>
      <c r="H18" s="36" t="n">
        <v>71</v>
      </c>
      <c r="I18" s="36" t="n">
        <v>75</v>
      </c>
      <c r="J18" s="36" t="n">
        <v>37</v>
      </c>
      <c r="K18" s="36" t="n">
        <v>56</v>
      </c>
      <c r="L18" s="36" t="n">
        <v>21</v>
      </c>
      <c r="M18" s="36"/>
      <c r="N18" s="36" t="n">
        <v>114</v>
      </c>
      <c r="O18" s="36" t="n">
        <v>80</v>
      </c>
      <c r="P18" s="36" t="n">
        <v>70</v>
      </c>
      <c r="Q18" s="36" t="n">
        <v>2</v>
      </c>
      <c r="R18" s="36" t="n">
        <v>1</v>
      </c>
      <c r="S18" s="36"/>
      <c r="T18" s="36" t="n">
        <v>3</v>
      </c>
      <c r="U18" s="36" t="n">
        <v>15</v>
      </c>
      <c r="V18" s="36" t="n">
        <v>18</v>
      </c>
      <c r="W18" s="36"/>
      <c r="X18" s="36" t="n">
        <v>24</v>
      </c>
      <c r="Y18" s="36" t="n">
        <v>108</v>
      </c>
      <c r="Z18" s="89" t="n">
        <v>91</v>
      </c>
      <c r="AA18" s="34" t="s">
        <v>153</v>
      </c>
      <c r="AB18" s="34"/>
      <c r="AC18" s="87"/>
      <c r="AD18" s="87"/>
      <c r="AE18" s="87"/>
      <c r="AF18" s="87"/>
    </row>
    <row r="19" customFormat="false" ht="12.75" hidden="false" customHeight="false" outlineLevel="0" collapsed="false">
      <c r="A19" s="34" t="s">
        <v>97</v>
      </c>
      <c r="B19" s="34"/>
      <c r="C19" s="35" t="n">
        <v>98</v>
      </c>
      <c r="D19" s="105" t="n">
        <v>3</v>
      </c>
      <c r="E19" s="36" t="n">
        <v>44</v>
      </c>
      <c r="F19" s="36"/>
      <c r="G19" s="36" t="n">
        <v>15</v>
      </c>
      <c r="H19" s="36" t="n">
        <v>73</v>
      </c>
      <c r="I19" s="36" t="n">
        <v>40</v>
      </c>
      <c r="J19" s="36" t="n">
        <v>47</v>
      </c>
      <c r="K19" s="36" t="n">
        <v>37</v>
      </c>
      <c r="L19" s="36" t="n">
        <v>7</v>
      </c>
      <c r="M19" s="36"/>
      <c r="N19" s="36" t="n">
        <v>91</v>
      </c>
      <c r="O19" s="36" t="n">
        <v>80</v>
      </c>
      <c r="P19" s="36" t="n">
        <v>73</v>
      </c>
      <c r="Q19" s="36"/>
      <c r="R19" s="36"/>
      <c r="S19" s="36"/>
      <c r="T19" s="36" t="n">
        <v>1</v>
      </c>
      <c r="U19" s="36" t="n">
        <v>6</v>
      </c>
      <c r="V19" s="36" t="n">
        <v>7</v>
      </c>
      <c r="W19" s="36"/>
      <c r="X19" s="36" t="n">
        <v>9</v>
      </c>
      <c r="Y19" s="36" t="n">
        <v>48</v>
      </c>
      <c r="Z19" s="89" t="n">
        <v>44</v>
      </c>
      <c r="AA19" s="34" t="s">
        <v>154</v>
      </c>
      <c r="AB19" s="34"/>
      <c r="AC19" s="87"/>
      <c r="AD19" s="87"/>
      <c r="AE19" s="87"/>
      <c r="AF19" s="87"/>
    </row>
    <row r="20" customFormat="false" ht="12.75" hidden="false" customHeight="false" outlineLevel="0" collapsed="false">
      <c r="A20" s="34" t="s">
        <v>98</v>
      </c>
      <c r="B20" s="34"/>
      <c r="C20" s="35" t="n">
        <v>62</v>
      </c>
      <c r="D20" s="105"/>
      <c r="E20" s="36" t="n">
        <v>4</v>
      </c>
      <c r="F20" s="36"/>
      <c r="G20" s="36" t="n">
        <v>13</v>
      </c>
      <c r="H20" s="36" t="n">
        <v>45</v>
      </c>
      <c r="I20" s="36" t="n">
        <v>29</v>
      </c>
      <c r="J20" s="36" t="n">
        <v>27</v>
      </c>
      <c r="K20" s="36" t="n">
        <v>21</v>
      </c>
      <c r="L20" s="36" t="n">
        <v>7</v>
      </c>
      <c r="M20" s="36" t="n">
        <v>2</v>
      </c>
      <c r="N20" s="36" t="n">
        <v>57</v>
      </c>
      <c r="O20" s="36" t="n">
        <v>57</v>
      </c>
      <c r="P20" s="36" t="n">
        <v>44</v>
      </c>
      <c r="Q20" s="36" t="n">
        <v>2</v>
      </c>
      <c r="R20" s="36" t="n">
        <v>1</v>
      </c>
      <c r="S20" s="36"/>
      <c r="T20" s="36"/>
      <c r="U20" s="36" t="n">
        <v>3</v>
      </c>
      <c r="V20" s="36" t="n">
        <v>3</v>
      </c>
      <c r="W20" s="36"/>
      <c r="X20" s="36" t="n">
        <v>3</v>
      </c>
      <c r="Y20" s="36" t="n">
        <v>30</v>
      </c>
      <c r="Z20" s="89" t="n">
        <v>42</v>
      </c>
      <c r="AA20" s="34" t="s">
        <v>155</v>
      </c>
      <c r="AB20" s="34"/>
      <c r="AC20" s="87"/>
      <c r="AD20" s="87"/>
      <c r="AE20" s="87"/>
      <c r="AF20" s="87"/>
    </row>
    <row r="21" customFormat="false" ht="12.75" hidden="false" customHeight="false" outlineLevel="0" collapsed="false">
      <c r="A21" s="34" t="s">
        <v>99</v>
      </c>
      <c r="B21" s="34"/>
      <c r="C21" s="35" t="n">
        <v>21</v>
      </c>
      <c r="D21" s="105"/>
      <c r="E21" s="36" t="n">
        <v>1</v>
      </c>
      <c r="F21" s="36"/>
      <c r="G21" s="36" t="n">
        <v>5</v>
      </c>
      <c r="H21" s="36" t="n">
        <v>17</v>
      </c>
      <c r="I21" s="36" t="n">
        <v>8</v>
      </c>
      <c r="J21" s="36" t="n">
        <v>5</v>
      </c>
      <c r="K21" s="36" t="n">
        <v>5</v>
      </c>
      <c r="L21" s="36" t="n">
        <v>8</v>
      </c>
      <c r="M21" s="36" t="n">
        <v>1</v>
      </c>
      <c r="N21" s="36" t="n">
        <v>19</v>
      </c>
      <c r="O21" s="36" t="n">
        <v>19</v>
      </c>
      <c r="P21" s="36" t="n">
        <v>17</v>
      </c>
      <c r="Q21" s="36"/>
      <c r="R21" s="36"/>
      <c r="S21" s="36"/>
      <c r="T21" s="36" t="n">
        <v>1</v>
      </c>
      <c r="U21" s="36" t="n">
        <v>1</v>
      </c>
      <c r="V21" s="36" t="n">
        <v>2</v>
      </c>
      <c r="W21" s="36"/>
      <c r="X21" s="36"/>
      <c r="Y21" s="36" t="n">
        <v>10</v>
      </c>
      <c r="Z21" s="89" t="n">
        <v>6</v>
      </c>
      <c r="AA21" s="34" t="s">
        <v>156</v>
      </c>
      <c r="AB21" s="34"/>
      <c r="AC21" s="87"/>
      <c r="AD21" s="87"/>
      <c r="AE21" s="87"/>
      <c r="AF21" s="87"/>
    </row>
    <row r="22" customFormat="false" ht="12.75" hidden="false" customHeight="false" outlineLevel="0" collapsed="false">
      <c r="A22" s="34" t="s">
        <v>100</v>
      </c>
      <c r="B22" s="34"/>
      <c r="C22" s="35" t="n">
        <v>482</v>
      </c>
      <c r="D22" s="105" t="n">
        <v>7</v>
      </c>
      <c r="E22" s="36" t="n">
        <v>108</v>
      </c>
      <c r="F22" s="36" t="n">
        <v>1</v>
      </c>
      <c r="G22" s="36" t="n">
        <v>122</v>
      </c>
      <c r="H22" s="36" t="n">
        <v>325</v>
      </c>
      <c r="I22" s="36" t="n">
        <v>205</v>
      </c>
      <c r="J22" s="36" t="n">
        <v>128</v>
      </c>
      <c r="K22" s="36" t="n">
        <v>138</v>
      </c>
      <c r="L22" s="36" t="n">
        <v>126</v>
      </c>
      <c r="M22" s="36" t="n">
        <v>3</v>
      </c>
      <c r="N22" s="36" t="n">
        <v>395</v>
      </c>
      <c r="O22" s="36" t="n">
        <v>340</v>
      </c>
      <c r="P22" s="36" t="n">
        <v>322</v>
      </c>
      <c r="Q22" s="36" t="n">
        <v>3</v>
      </c>
      <c r="R22" s="36" t="n">
        <v>2</v>
      </c>
      <c r="S22" s="36" t="n">
        <v>1</v>
      </c>
      <c r="T22" s="36" t="n">
        <v>17</v>
      </c>
      <c r="U22" s="36" t="n">
        <v>65</v>
      </c>
      <c r="V22" s="36" t="n">
        <v>83</v>
      </c>
      <c r="W22" s="36" t="n">
        <v>1</v>
      </c>
      <c r="X22" s="36" t="n">
        <v>46</v>
      </c>
      <c r="Y22" s="36" t="n">
        <v>186</v>
      </c>
      <c r="Z22" s="89" t="n">
        <v>211</v>
      </c>
      <c r="AA22" s="34" t="s">
        <v>157</v>
      </c>
      <c r="AB22" s="34"/>
      <c r="AC22" s="87"/>
      <c r="AD22" s="87"/>
      <c r="AE22" s="87"/>
      <c r="AF22" s="87"/>
    </row>
    <row r="23" customFormat="false" ht="12.75" hidden="false" customHeight="false" outlineLevel="0" collapsed="false">
      <c r="A23" s="34" t="s">
        <v>101</v>
      </c>
      <c r="B23" s="34"/>
      <c r="C23" s="35" t="n">
        <v>278</v>
      </c>
      <c r="D23" s="105" t="n">
        <v>2</v>
      </c>
      <c r="E23" s="36" t="n">
        <v>71</v>
      </c>
      <c r="F23" s="36" t="n">
        <v>1</v>
      </c>
      <c r="G23" s="36" t="n">
        <v>59</v>
      </c>
      <c r="H23" s="36" t="n">
        <v>191</v>
      </c>
      <c r="I23" s="36" t="n">
        <v>127</v>
      </c>
      <c r="J23" s="36" t="n">
        <v>128</v>
      </c>
      <c r="K23" s="36" t="n">
        <v>82</v>
      </c>
      <c r="L23" s="36" t="n">
        <v>22</v>
      </c>
      <c r="M23" s="36" t="n">
        <v>1</v>
      </c>
      <c r="N23" s="36" t="n">
        <v>233</v>
      </c>
      <c r="O23" s="36" t="n">
        <v>184</v>
      </c>
      <c r="P23" s="36" t="n">
        <v>184</v>
      </c>
      <c r="Q23" s="36" t="n">
        <v>6</v>
      </c>
      <c r="R23" s="36" t="n">
        <v>6</v>
      </c>
      <c r="S23" s="36"/>
      <c r="T23" s="36" t="n">
        <v>7</v>
      </c>
      <c r="U23" s="36" t="n">
        <v>31</v>
      </c>
      <c r="V23" s="36" t="n">
        <v>38</v>
      </c>
      <c r="W23" s="36" t="n">
        <v>1</v>
      </c>
      <c r="X23" s="36" t="n">
        <v>16</v>
      </c>
      <c r="Y23" s="36" t="n">
        <v>107</v>
      </c>
      <c r="Z23" s="89" t="n">
        <v>143</v>
      </c>
      <c r="AA23" s="34" t="s">
        <v>158</v>
      </c>
      <c r="AB23" s="34"/>
      <c r="AC23" s="87"/>
      <c r="AD23" s="87"/>
      <c r="AE23" s="87"/>
      <c r="AF23" s="87"/>
    </row>
    <row r="24" customFormat="false" ht="12.75" hidden="false" customHeight="false" outlineLevel="0" collapsed="false">
      <c r="A24" s="34" t="s">
        <v>102</v>
      </c>
      <c r="B24" s="34"/>
      <c r="C24" s="35" t="n">
        <v>371</v>
      </c>
      <c r="D24" s="105" t="n">
        <v>2</v>
      </c>
      <c r="E24" s="36" t="n">
        <v>77</v>
      </c>
      <c r="F24" s="36" t="n">
        <v>1</v>
      </c>
      <c r="G24" s="36" t="n">
        <v>86</v>
      </c>
      <c r="H24" s="36" t="n">
        <v>231</v>
      </c>
      <c r="I24" s="36" t="n">
        <v>202</v>
      </c>
      <c r="J24" s="36" t="n">
        <v>223</v>
      </c>
      <c r="K24" s="36" t="n">
        <v>70</v>
      </c>
      <c r="L24" s="36" t="n">
        <v>20</v>
      </c>
      <c r="M24" s="36" t="n">
        <v>1</v>
      </c>
      <c r="N24" s="36" t="n">
        <v>314</v>
      </c>
      <c r="O24" s="36" t="n">
        <v>307</v>
      </c>
      <c r="P24" s="36" t="n">
        <v>227</v>
      </c>
      <c r="Q24" s="36" t="n">
        <v>3</v>
      </c>
      <c r="R24" s="36" t="n">
        <v>3</v>
      </c>
      <c r="S24" s="36"/>
      <c r="T24" s="36" t="n">
        <v>1</v>
      </c>
      <c r="U24" s="36" t="n">
        <v>52</v>
      </c>
      <c r="V24" s="36" t="n">
        <v>53</v>
      </c>
      <c r="W24" s="36" t="n">
        <v>1</v>
      </c>
      <c r="X24" s="36" t="n">
        <v>45</v>
      </c>
      <c r="Y24" s="36" t="n">
        <v>186</v>
      </c>
      <c r="Z24" s="89" t="n">
        <v>295</v>
      </c>
      <c r="AA24" s="34" t="s">
        <v>159</v>
      </c>
      <c r="AB24" s="34"/>
      <c r="AC24" s="87"/>
      <c r="AD24" s="87"/>
      <c r="AE24" s="87"/>
      <c r="AF24" s="87"/>
    </row>
    <row r="25" customFormat="false" ht="12.75" hidden="false" customHeight="false" outlineLevel="0" collapsed="false">
      <c r="A25" s="34" t="s">
        <v>103</v>
      </c>
      <c r="B25" s="34"/>
      <c r="C25" s="35" t="n">
        <v>132</v>
      </c>
      <c r="D25" s="105" t="n">
        <v>3</v>
      </c>
      <c r="E25" s="36" t="n">
        <v>27</v>
      </c>
      <c r="F25" s="36"/>
      <c r="G25" s="36" t="n">
        <v>32</v>
      </c>
      <c r="H25" s="36" t="n">
        <v>30</v>
      </c>
      <c r="I25" s="36" t="n">
        <v>64</v>
      </c>
      <c r="J25" s="36" t="n">
        <v>81</v>
      </c>
      <c r="K25" s="36" t="n">
        <v>16</v>
      </c>
      <c r="L25" s="36" t="n">
        <v>15</v>
      </c>
      <c r="M25" s="36" t="n">
        <v>2</v>
      </c>
      <c r="N25" s="36" t="n">
        <v>114</v>
      </c>
      <c r="O25" s="36" t="n">
        <v>77</v>
      </c>
      <c r="P25" s="36" t="n">
        <v>29</v>
      </c>
      <c r="Q25" s="36" t="n">
        <v>1</v>
      </c>
      <c r="R25" s="36" t="n">
        <v>1</v>
      </c>
      <c r="S25" s="36"/>
      <c r="T25" s="36"/>
      <c r="U25" s="36" t="n">
        <v>17</v>
      </c>
      <c r="V25" s="36" t="n">
        <v>17</v>
      </c>
      <c r="W25" s="36"/>
      <c r="X25" s="36" t="n">
        <v>21</v>
      </c>
      <c r="Y25" s="36" t="n">
        <v>62</v>
      </c>
      <c r="Z25" s="89" t="n">
        <v>116</v>
      </c>
      <c r="AA25" s="34" t="s">
        <v>160</v>
      </c>
      <c r="AB25" s="34"/>
      <c r="AC25" s="87"/>
      <c r="AD25" s="87"/>
      <c r="AE25" s="87"/>
      <c r="AF25" s="87"/>
    </row>
    <row r="26" customFormat="false" ht="12.75" hidden="false" customHeight="false" outlineLevel="0" collapsed="false">
      <c r="A26" s="34" t="s">
        <v>104</v>
      </c>
      <c r="B26" s="34"/>
      <c r="C26" s="35" t="n">
        <v>312</v>
      </c>
      <c r="D26" s="105" t="n">
        <v>13</v>
      </c>
      <c r="E26" s="36" t="n">
        <v>140</v>
      </c>
      <c r="F26" s="36"/>
      <c r="G26" s="36" t="n">
        <v>53</v>
      </c>
      <c r="H26" s="36" t="n">
        <v>8</v>
      </c>
      <c r="I26" s="36" t="n">
        <v>99</v>
      </c>
      <c r="J26" s="36" t="n">
        <v>43</v>
      </c>
      <c r="K26" s="36" t="n">
        <v>15</v>
      </c>
      <c r="L26" s="36" t="n">
        <v>1</v>
      </c>
      <c r="M26" s="36"/>
      <c r="N26" s="36" t="n">
        <v>59</v>
      </c>
      <c r="O26" s="36" t="n">
        <v>7</v>
      </c>
      <c r="P26" s="36" t="n">
        <v>7</v>
      </c>
      <c r="Q26" s="36" t="n">
        <v>12</v>
      </c>
      <c r="R26" s="36" t="n">
        <v>1</v>
      </c>
      <c r="S26" s="36" t="n">
        <v>1</v>
      </c>
      <c r="T26" s="36" t="n">
        <v>16</v>
      </c>
      <c r="U26" s="36" t="n">
        <v>224</v>
      </c>
      <c r="V26" s="36" t="n">
        <v>241</v>
      </c>
      <c r="W26" s="36"/>
      <c r="X26" s="36" t="n">
        <v>14</v>
      </c>
      <c r="Y26" s="36" t="n">
        <v>65</v>
      </c>
      <c r="Z26" s="89" t="n">
        <v>204</v>
      </c>
      <c r="AA26" s="34" t="s">
        <v>104</v>
      </c>
      <c r="AB26" s="34"/>
      <c r="AC26" s="87"/>
      <c r="AD26" s="87"/>
      <c r="AE26" s="87"/>
      <c r="AF26" s="87"/>
    </row>
    <row r="27" customFormat="false" ht="12.75" hidden="false" customHeight="false" outlineLevel="0" collapsed="false">
      <c r="A27" s="34" t="s">
        <v>161</v>
      </c>
      <c r="B27" s="34"/>
      <c r="C27" s="35" t="n">
        <v>951</v>
      </c>
      <c r="D27" s="105" t="n">
        <v>24</v>
      </c>
      <c r="E27" s="36" t="n">
        <v>174</v>
      </c>
      <c r="F27" s="36"/>
      <c r="G27" s="36" t="n">
        <v>167</v>
      </c>
      <c r="H27" s="36" t="n">
        <v>442</v>
      </c>
      <c r="I27" s="36" t="n">
        <v>469</v>
      </c>
      <c r="J27" s="36" t="n">
        <v>566</v>
      </c>
      <c r="K27" s="36" t="n">
        <v>85</v>
      </c>
      <c r="L27" s="36" t="n">
        <v>26</v>
      </c>
      <c r="M27" s="36" t="n">
        <v>2</v>
      </c>
      <c r="N27" s="36" t="n">
        <v>679</v>
      </c>
      <c r="O27" s="36" t="n">
        <v>537</v>
      </c>
      <c r="P27" s="36" t="n">
        <v>434</v>
      </c>
      <c r="Q27" s="36" t="n">
        <v>18</v>
      </c>
      <c r="R27" s="36" t="n">
        <v>8</v>
      </c>
      <c r="S27" s="36"/>
      <c r="T27" s="36" t="n">
        <v>5</v>
      </c>
      <c r="U27" s="36" t="n">
        <v>249</v>
      </c>
      <c r="V27" s="36" t="n">
        <v>254</v>
      </c>
      <c r="W27" s="36"/>
      <c r="X27" s="36" t="n">
        <v>157</v>
      </c>
      <c r="Y27" s="36" t="n">
        <v>405</v>
      </c>
      <c r="Z27" s="89" t="n">
        <v>589</v>
      </c>
      <c r="AA27" s="34" t="s">
        <v>105</v>
      </c>
      <c r="AB27" s="34"/>
      <c r="AC27" s="87"/>
      <c r="AD27" s="87"/>
      <c r="AE27" s="87"/>
      <c r="AF27" s="87"/>
    </row>
    <row r="28" customFormat="false" ht="12.75" hidden="false" customHeight="false" outlineLevel="0" collapsed="false">
      <c r="A28" s="34" t="s">
        <v>162</v>
      </c>
      <c r="B28" s="34"/>
      <c r="C28" s="35" t="n">
        <v>422</v>
      </c>
      <c r="D28" s="105" t="n">
        <v>3</v>
      </c>
      <c r="E28" s="36" t="n">
        <v>48</v>
      </c>
      <c r="F28" s="36"/>
      <c r="G28" s="36" t="n">
        <v>98</v>
      </c>
      <c r="H28" s="36" t="n">
        <v>68</v>
      </c>
      <c r="I28" s="36" t="n">
        <v>192</v>
      </c>
      <c r="J28" s="36" t="n">
        <v>106</v>
      </c>
      <c r="K28" s="36" t="n">
        <v>32</v>
      </c>
      <c r="L28" s="36" t="n">
        <v>4</v>
      </c>
      <c r="M28" s="36"/>
      <c r="N28" s="36" t="n">
        <v>142</v>
      </c>
      <c r="O28" s="36" t="n">
        <v>87</v>
      </c>
      <c r="P28" s="36" t="n">
        <v>65</v>
      </c>
      <c r="Q28" s="36" t="n">
        <v>3</v>
      </c>
      <c r="R28" s="36" t="n">
        <v>3</v>
      </c>
      <c r="S28" s="36"/>
      <c r="T28" s="36" t="n">
        <v>11</v>
      </c>
      <c r="U28" s="36" t="n">
        <v>266</v>
      </c>
      <c r="V28" s="36" t="n">
        <v>277</v>
      </c>
      <c r="W28" s="36"/>
      <c r="X28" s="36" t="n">
        <v>73</v>
      </c>
      <c r="Y28" s="36" t="n">
        <v>244</v>
      </c>
      <c r="Z28" s="89" t="n">
        <v>292</v>
      </c>
      <c r="AA28" s="34" t="s">
        <v>106</v>
      </c>
      <c r="AB28" s="34"/>
      <c r="AC28" s="87"/>
      <c r="AD28" s="87"/>
      <c r="AE28" s="87"/>
      <c r="AF28" s="87"/>
    </row>
    <row r="29" customFormat="false" ht="12.75" hidden="false" customHeight="false" outlineLevel="0" collapsed="false">
      <c r="A29" s="34" t="s">
        <v>163</v>
      </c>
      <c r="B29" s="34"/>
      <c r="C29" s="35" t="n">
        <v>249</v>
      </c>
      <c r="D29" s="105" t="n">
        <v>5</v>
      </c>
      <c r="E29" s="36" t="n">
        <v>61</v>
      </c>
      <c r="F29" s="36"/>
      <c r="G29" s="36" t="n">
        <v>49</v>
      </c>
      <c r="H29" s="36" t="n">
        <v>29</v>
      </c>
      <c r="I29" s="36" t="n">
        <v>122</v>
      </c>
      <c r="J29" s="36" t="n">
        <v>109</v>
      </c>
      <c r="K29" s="36" t="n">
        <v>25</v>
      </c>
      <c r="L29" s="36" t="n">
        <v>2</v>
      </c>
      <c r="M29" s="36"/>
      <c r="N29" s="36" t="n">
        <v>136</v>
      </c>
      <c r="O29" s="36" t="n">
        <v>115</v>
      </c>
      <c r="P29" s="36" t="n">
        <v>29</v>
      </c>
      <c r="Q29" s="36"/>
      <c r="R29" s="36"/>
      <c r="S29" s="36"/>
      <c r="T29" s="36"/>
      <c r="U29" s="36" t="n">
        <v>113</v>
      </c>
      <c r="V29" s="36" t="n">
        <v>113</v>
      </c>
      <c r="W29" s="36"/>
      <c r="X29" s="36" t="n">
        <v>41</v>
      </c>
      <c r="Y29" s="36" t="n">
        <v>101</v>
      </c>
      <c r="Z29" s="89" t="n">
        <v>154</v>
      </c>
      <c r="AA29" s="34" t="s">
        <v>107</v>
      </c>
      <c r="AB29" s="34"/>
      <c r="AC29" s="87"/>
      <c r="AD29" s="87"/>
      <c r="AE29" s="87"/>
      <c r="AF29" s="87"/>
    </row>
    <row r="30" customFormat="false" ht="12.75" hidden="false" customHeight="false" outlineLevel="0" collapsed="false">
      <c r="A30" s="34" t="s">
        <v>164</v>
      </c>
      <c r="B30" s="34"/>
      <c r="C30" s="35" t="n">
        <v>399</v>
      </c>
      <c r="D30" s="105" t="n">
        <v>15</v>
      </c>
      <c r="E30" s="36" t="n">
        <v>164</v>
      </c>
      <c r="F30" s="36"/>
      <c r="G30" s="36" t="n">
        <v>62</v>
      </c>
      <c r="H30" s="36" t="n">
        <v>52</v>
      </c>
      <c r="I30" s="36" t="n">
        <v>201</v>
      </c>
      <c r="J30" s="36" t="n">
        <v>14</v>
      </c>
      <c r="K30" s="36" t="n">
        <v>38</v>
      </c>
      <c r="L30" s="36" t="n">
        <v>22</v>
      </c>
      <c r="M30" s="36" t="n">
        <v>1</v>
      </c>
      <c r="N30" s="36" t="n">
        <v>75</v>
      </c>
      <c r="O30" s="36" t="n">
        <v>73</v>
      </c>
      <c r="P30" s="36" t="n">
        <v>51</v>
      </c>
      <c r="Q30" s="36" t="n">
        <v>1</v>
      </c>
      <c r="R30" s="36" t="n">
        <v>1</v>
      </c>
      <c r="S30" s="36"/>
      <c r="T30" s="36" t="n">
        <v>2</v>
      </c>
      <c r="U30" s="36" t="n">
        <v>321</v>
      </c>
      <c r="V30" s="36" t="n">
        <v>323</v>
      </c>
      <c r="W30" s="36"/>
      <c r="X30" s="36" t="n">
        <v>73</v>
      </c>
      <c r="Y30" s="36" t="n">
        <v>173</v>
      </c>
      <c r="Z30" s="89" t="n">
        <v>267</v>
      </c>
      <c r="AA30" s="34" t="s">
        <v>108</v>
      </c>
      <c r="AB30" s="34"/>
      <c r="AC30" s="87"/>
      <c r="AD30" s="87"/>
      <c r="AE30" s="87"/>
      <c r="AF30" s="87"/>
    </row>
    <row r="31" customFormat="false" ht="12.75" hidden="false" customHeight="false" outlineLevel="0" collapsed="false">
      <c r="A31" s="34" t="s">
        <v>110</v>
      </c>
      <c r="B31" s="34"/>
      <c r="C31" s="326"/>
      <c r="D31" s="327"/>
      <c r="E31" s="135"/>
      <c r="F31" s="135"/>
      <c r="G31" s="135"/>
      <c r="H31" s="135"/>
      <c r="I31" s="135"/>
      <c r="J31" s="135"/>
      <c r="K31" s="135"/>
      <c r="L31" s="135"/>
      <c r="M31" s="135"/>
      <c r="N31" s="135"/>
      <c r="O31" s="135"/>
      <c r="P31" s="135"/>
      <c r="Q31" s="135"/>
      <c r="R31" s="135"/>
      <c r="S31" s="135"/>
      <c r="T31" s="135"/>
      <c r="U31" s="135"/>
      <c r="V31" s="135"/>
      <c r="W31" s="135"/>
      <c r="X31" s="135"/>
      <c r="Y31" s="135" t="n">
        <v>45</v>
      </c>
      <c r="Z31" s="138" t="n">
        <v>47</v>
      </c>
      <c r="AA31" s="34" t="s">
        <v>166</v>
      </c>
      <c r="AB31" s="34"/>
      <c r="AC31" s="87"/>
      <c r="AD31" s="87"/>
      <c r="AE31" s="87"/>
      <c r="AF31" s="87"/>
    </row>
    <row r="32" s="46" customFormat="true" ht="12.75" hidden="false" customHeight="false" outlineLevel="0" collapsed="false">
      <c r="A32" s="41" t="s">
        <v>111</v>
      </c>
      <c r="B32" s="328" t="n">
        <v>1971</v>
      </c>
      <c r="C32" s="43" t="n">
        <f aca="false">SUM(C6:C31)</f>
        <v>7818</v>
      </c>
      <c r="D32" s="44" t="n">
        <f aca="false">SUM(D6:D31)</f>
        <v>162</v>
      </c>
      <c r="E32" s="44" t="n">
        <f aca="false">SUM(E6:E31)</f>
        <v>1622</v>
      </c>
      <c r="F32" s="44" t="n">
        <f aca="false">SUM(F6:F31)</f>
        <v>3</v>
      </c>
      <c r="G32" s="44" t="n">
        <f aca="false">SUM(G6:G31)</f>
        <v>1533</v>
      </c>
      <c r="H32" s="44" t="n">
        <f aca="false">SUM(H6:H31)</f>
        <v>3271</v>
      </c>
      <c r="I32" s="44" t="n">
        <f aca="false">SUM(I6:I31)</f>
        <v>3776</v>
      </c>
      <c r="J32" s="44" t="n">
        <f aca="false">SUM(J6:J31)</f>
        <v>3162</v>
      </c>
      <c r="K32" s="44" t="n">
        <f aca="false">SUM(K6:K31)</f>
        <v>1474</v>
      </c>
      <c r="L32" s="44" t="n">
        <f aca="false">SUM(L6:L31)</f>
        <v>564</v>
      </c>
      <c r="M32" s="44" t="n">
        <f aca="false">SUM(M6:M31)</f>
        <v>29</v>
      </c>
      <c r="N32" s="44" t="n">
        <f aca="false">SUM(N6:N31)</f>
        <v>5229</v>
      </c>
      <c r="O32" s="44" t="n">
        <f aca="false">SUM(O6:O31)</f>
        <v>3939</v>
      </c>
      <c r="P32" s="44" t="n">
        <f aca="false">SUM(P6:P31)</f>
        <v>3131</v>
      </c>
      <c r="Q32" s="44" t="n">
        <f aca="false">SUM(Q6:Q31)</f>
        <v>196</v>
      </c>
      <c r="R32" s="44" t="n">
        <f aca="false">SUM(R6:R31)</f>
        <v>137</v>
      </c>
      <c r="S32" s="44" t="n">
        <f aca="false">SUM(S6:S31)</f>
        <v>7</v>
      </c>
      <c r="T32" s="44" t="n">
        <f aca="false">SUM(T6:T31)</f>
        <v>159</v>
      </c>
      <c r="U32" s="44" t="n">
        <f aca="false">SUM(U6:U31)</f>
        <v>2224</v>
      </c>
      <c r="V32" s="44" t="n">
        <f aca="false">SUM(V6:V31)</f>
        <v>2390</v>
      </c>
      <c r="W32" s="44" t="n">
        <f aca="false">SUM(W6:W31)</f>
        <v>3</v>
      </c>
      <c r="X32" s="44" t="n">
        <f aca="false">SUM(X6:X31)</f>
        <v>1003</v>
      </c>
      <c r="Y32" s="44" t="n">
        <f aca="false">SUM(Y6:Y31)</f>
        <v>3574</v>
      </c>
      <c r="Z32" s="101" t="n">
        <f aca="false">SUM(Z6:Z31)</f>
        <v>4740</v>
      </c>
      <c r="AA32" s="336" t="n">
        <v>1971</v>
      </c>
      <c r="AB32" s="103" t="s">
        <v>69</v>
      </c>
      <c r="AC32" s="96"/>
      <c r="AD32" s="96"/>
      <c r="AE32" s="96"/>
      <c r="AF32" s="96"/>
    </row>
    <row r="33" customFormat="false" ht="12.75" hidden="false" customHeight="false" outlineLevel="0" collapsed="false">
      <c r="A33" s="41"/>
      <c r="B33" s="330" t="n">
        <v>1970</v>
      </c>
      <c r="C33" s="35" t="n">
        <v>6680</v>
      </c>
      <c r="D33" s="105" t="n">
        <v>124</v>
      </c>
      <c r="E33" s="36" t="n">
        <v>1449</v>
      </c>
      <c r="F33" s="36" t="n">
        <v>16</v>
      </c>
      <c r="G33" s="36" t="n">
        <v>1354</v>
      </c>
      <c r="H33" s="36" t="n">
        <v>2751</v>
      </c>
      <c r="I33" s="36" t="n">
        <v>3153</v>
      </c>
      <c r="J33" s="36" t="n">
        <v>2737</v>
      </c>
      <c r="K33" s="36" t="n">
        <v>1327</v>
      </c>
      <c r="L33" s="36" t="n">
        <v>416</v>
      </c>
      <c r="M33" s="36" t="n">
        <v>20</v>
      </c>
      <c r="N33" s="36" t="n">
        <v>4500</v>
      </c>
      <c r="O33" s="36" t="n">
        <v>3360</v>
      </c>
      <c r="P33" s="36" t="n">
        <v>2716</v>
      </c>
      <c r="Q33" s="36" t="n">
        <v>40</v>
      </c>
      <c r="R33" s="36" t="n">
        <v>29</v>
      </c>
      <c r="S33" s="36" t="n">
        <v>12</v>
      </c>
      <c r="T33" s="36" t="n">
        <v>187</v>
      </c>
      <c r="U33" s="36" t="n">
        <v>1935</v>
      </c>
      <c r="V33" s="36" t="n">
        <v>2134</v>
      </c>
      <c r="W33" s="36" t="n">
        <v>6</v>
      </c>
      <c r="X33" s="36" t="n">
        <v>699</v>
      </c>
      <c r="Y33" s="36" t="n">
        <v>3202</v>
      </c>
      <c r="Z33" s="89" t="n">
        <v>4161</v>
      </c>
      <c r="AA33" s="337" t="n">
        <v>1970</v>
      </c>
      <c r="AB33" s="103"/>
      <c r="AC33" s="87"/>
      <c r="AD33" s="87"/>
      <c r="AE33" s="87"/>
      <c r="AF33" s="87"/>
    </row>
    <row r="34" customFormat="false" ht="12.75" hidden="false" customHeight="false" outlineLevel="0" collapsed="false">
      <c r="A34" s="34" t="s">
        <v>1192</v>
      </c>
      <c r="B34" s="34"/>
      <c r="C34" s="35" t="n">
        <v>1622</v>
      </c>
      <c r="D34" s="105" t="n">
        <v>33</v>
      </c>
      <c r="E34" s="36" t="n">
        <v>1622</v>
      </c>
      <c r="F34" s="36" t="n">
        <v>1</v>
      </c>
      <c r="G34" s="36" t="n">
        <v>247</v>
      </c>
      <c r="H34" s="36" t="n">
        <v>707</v>
      </c>
      <c r="I34" s="36" t="n">
        <v>493</v>
      </c>
      <c r="J34" s="36" t="n">
        <v>565</v>
      </c>
      <c r="K34" s="36" t="n">
        <v>318</v>
      </c>
      <c r="L34" s="36" t="n">
        <v>104</v>
      </c>
      <c r="M34" s="36" t="n">
        <v>3</v>
      </c>
      <c r="N34" s="36" t="n">
        <v>990</v>
      </c>
      <c r="O34" s="36" t="n">
        <v>784</v>
      </c>
      <c r="P34" s="36" t="n">
        <v>678</v>
      </c>
      <c r="Q34" s="36" t="n">
        <v>40</v>
      </c>
      <c r="R34" s="36" t="n">
        <v>28</v>
      </c>
      <c r="S34" s="36" t="n">
        <v>1</v>
      </c>
      <c r="T34" s="36" t="n">
        <v>31</v>
      </c>
      <c r="U34" s="36" t="n">
        <v>559</v>
      </c>
      <c r="V34" s="36" t="n">
        <v>591</v>
      </c>
      <c r="W34" s="36" t="n">
        <v>1</v>
      </c>
      <c r="X34" s="36" t="n">
        <v>137</v>
      </c>
      <c r="Y34" s="36"/>
      <c r="Z34" s="89"/>
      <c r="AA34" s="338" t="n">
        <v>1971</v>
      </c>
      <c r="AB34" s="103" t="s">
        <v>217</v>
      </c>
      <c r="AC34" s="87"/>
      <c r="AD34" s="87"/>
      <c r="AE34" s="87"/>
      <c r="AF34" s="87"/>
    </row>
    <row r="35" customFormat="false" ht="12.75" hidden="false" customHeight="false" outlineLevel="0" collapsed="false">
      <c r="A35" s="48" t="s">
        <v>1193</v>
      </c>
      <c r="B35" s="48"/>
      <c r="C35" s="38" t="n">
        <v>1449</v>
      </c>
      <c r="D35" s="50" t="n">
        <v>29</v>
      </c>
      <c r="E35" s="39" t="n">
        <v>1449</v>
      </c>
      <c r="F35" s="39" t="n">
        <v>2</v>
      </c>
      <c r="G35" s="39"/>
      <c r="H35" s="39" t="n">
        <v>648</v>
      </c>
      <c r="I35" s="39" t="n">
        <v>422</v>
      </c>
      <c r="J35" s="39" t="n">
        <v>533</v>
      </c>
      <c r="K35" s="39" t="n">
        <v>318</v>
      </c>
      <c r="L35" s="39" t="n">
        <v>89</v>
      </c>
      <c r="M35" s="39" t="n">
        <v>3</v>
      </c>
      <c r="N35" s="39" t="n">
        <v>943</v>
      </c>
      <c r="O35" s="39" t="n">
        <v>751</v>
      </c>
      <c r="P35" s="39" t="n">
        <v>647</v>
      </c>
      <c r="Q35" s="39" t="n">
        <v>1</v>
      </c>
      <c r="R35" s="39" t="n">
        <v>1</v>
      </c>
      <c r="S35" s="39" t="n">
        <v>1</v>
      </c>
      <c r="T35" s="39" t="n">
        <v>32</v>
      </c>
      <c r="U35" s="39" t="n">
        <v>471</v>
      </c>
      <c r="V35" s="39" t="n">
        <v>504</v>
      </c>
      <c r="W35" s="39" t="n">
        <v>1</v>
      </c>
      <c r="X35" s="39" t="n">
        <v>109</v>
      </c>
      <c r="Y35" s="39"/>
      <c r="Z35" s="92"/>
      <c r="AA35" s="339" t="n">
        <v>1970</v>
      </c>
      <c r="AB35" s="110" t="s">
        <v>185</v>
      </c>
      <c r="AC35" s="87"/>
      <c r="AD35" s="87"/>
      <c r="AE35" s="87"/>
      <c r="AF35" s="87"/>
    </row>
  </sheetData>
  <sheetProtection sheet="true" objects="true" scenarios="true"/>
  <mergeCells count="93">
    <mergeCell ref="A1:M1"/>
    <mergeCell ref="N1:AB1"/>
    <mergeCell ref="A2:B2"/>
    <mergeCell ref="C2:I2"/>
    <mergeCell ref="J2:M2"/>
    <mergeCell ref="N2:W2"/>
    <mergeCell ref="X2:X5"/>
    <mergeCell ref="Y2:Z4"/>
    <mergeCell ref="AA2:AB2"/>
    <mergeCell ref="A3:B5"/>
    <mergeCell ref="C3:C5"/>
    <mergeCell ref="D3:G3"/>
    <mergeCell ref="H3:H5"/>
    <mergeCell ref="I3:I5"/>
    <mergeCell ref="J3:M3"/>
    <mergeCell ref="N3:P3"/>
    <mergeCell ref="Q3:R3"/>
    <mergeCell ref="S3:V3"/>
    <mergeCell ref="W3:W5"/>
    <mergeCell ref="AA3:AB5"/>
    <mergeCell ref="D4:D5"/>
    <mergeCell ref="E4:E5"/>
    <mergeCell ref="F4:F5"/>
    <mergeCell ref="G4:G5"/>
    <mergeCell ref="J4:J5"/>
    <mergeCell ref="K4:K5"/>
    <mergeCell ref="L4:L5"/>
    <mergeCell ref="M4:M5"/>
    <mergeCell ref="N4:N5"/>
    <mergeCell ref="O4:O5"/>
    <mergeCell ref="P4:P5"/>
    <mergeCell ref="Q4:Q5"/>
    <mergeCell ref="R4:R5"/>
    <mergeCell ref="S4:S5"/>
    <mergeCell ref="T4:T5"/>
    <mergeCell ref="U4:U5"/>
    <mergeCell ref="V4:V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B34"/>
    <mergeCell ref="A35: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4.99"/>
    <col collapsed="false" customWidth="true" hidden="false" outlineLevel="0" max="2" min="2" style="21" width="6.85"/>
    <col collapsed="false" customWidth="false" hidden="false" outlineLevel="0" max="24" min="3" style="21" width="11.42"/>
    <col collapsed="false" customWidth="true" hidden="false" outlineLevel="0" max="25" min="25" style="21" width="12.14"/>
    <col collapsed="false" customWidth="true" hidden="false" outlineLevel="0" max="26" min="26" style="21" width="13.14"/>
    <col collapsed="false" customWidth="true" hidden="false" outlineLevel="0" max="27" min="27" style="21" width="5.28"/>
    <col collapsed="false" customWidth="true" hidden="false" outlineLevel="0" max="28" min="28" style="21" width="14.41"/>
    <col collapsed="false" customWidth="false" hidden="false" outlineLevel="0" max="257" min="29" style="21" width="11.42"/>
  </cols>
  <sheetData>
    <row r="1" customFormat="false" ht="19.5" hidden="false" customHeight="true" outlineLevel="0" collapsed="false">
      <c r="A1" s="52" t="s">
        <v>1194</v>
      </c>
      <c r="B1" s="52"/>
      <c r="C1" s="52"/>
      <c r="D1" s="52"/>
      <c r="E1" s="52"/>
      <c r="F1" s="52"/>
      <c r="G1" s="52"/>
      <c r="H1" s="52"/>
      <c r="I1" s="52"/>
      <c r="J1" s="52"/>
      <c r="K1" s="52"/>
      <c r="L1" s="52"/>
      <c r="M1" s="52"/>
      <c r="N1" s="53" t="s">
        <v>1195</v>
      </c>
      <c r="O1" s="53"/>
      <c r="P1" s="53"/>
      <c r="Q1" s="53"/>
      <c r="R1" s="53"/>
      <c r="S1" s="53"/>
      <c r="T1" s="53"/>
      <c r="U1" s="53"/>
      <c r="V1" s="53"/>
      <c r="W1" s="53"/>
      <c r="X1" s="53"/>
      <c r="Y1" s="53"/>
      <c r="Z1" s="53"/>
      <c r="AA1" s="53"/>
      <c r="AB1" s="53"/>
    </row>
    <row r="2" customFormat="false" ht="27.75" hidden="false" customHeight="true" outlineLevel="0" collapsed="false">
      <c r="A2" s="23" t="n">
        <v>28</v>
      </c>
      <c r="B2" s="23"/>
      <c r="C2" s="24" t="s">
        <v>192</v>
      </c>
      <c r="D2" s="24"/>
      <c r="E2" s="24"/>
      <c r="F2" s="24"/>
      <c r="G2" s="24"/>
      <c r="H2" s="24"/>
      <c r="I2" s="24"/>
      <c r="J2" s="55" t="s">
        <v>193</v>
      </c>
      <c r="K2" s="55"/>
      <c r="L2" s="55"/>
      <c r="M2" s="55"/>
      <c r="N2" s="56" t="s">
        <v>194</v>
      </c>
      <c r="O2" s="56"/>
      <c r="P2" s="56"/>
      <c r="Q2" s="56"/>
      <c r="R2" s="56"/>
      <c r="S2" s="56"/>
      <c r="T2" s="56"/>
      <c r="U2" s="56"/>
      <c r="V2" s="56"/>
      <c r="W2" s="56"/>
      <c r="X2" s="60" t="s">
        <v>1196</v>
      </c>
      <c r="Y2" s="24" t="s">
        <v>1197</v>
      </c>
      <c r="Z2" s="24"/>
      <c r="AA2" s="57" t="n">
        <v>28</v>
      </c>
      <c r="AB2" s="57"/>
    </row>
    <row r="3" customFormat="false" ht="28.5" hidden="false" customHeight="true" outlineLevel="0" collapsed="false">
      <c r="A3" s="25" t="s">
        <v>121</v>
      </c>
      <c r="B3" s="25"/>
      <c r="C3" s="60" t="s">
        <v>69</v>
      </c>
      <c r="D3" s="60" t="s">
        <v>1178</v>
      </c>
      <c r="E3" s="60"/>
      <c r="F3" s="60"/>
      <c r="G3" s="60"/>
      <c r="H3" s="60" t="s">
        <v>512</v>
      </c>
      <c r="I3" s="24" t="s">
        <v>1179</v>
      </c>
      <c r="J3" s="55" t="s">
        <v>198</v>
      </c>
      <c r="K3" s="55"/>
      <c r="L3" s="55"/>
      <c r="M3" s="55"/>
      <c r="N3" s="56" t="s">
        <v>199</v>
      </c>
      <c r="O3" s="56"/>
      <c r="P3" s="56"/>
      <c r="Q3" s="60" t="s">
        <v>200</v>
      </c>
      <c r="R3" s="60"/>
      <c r="S3" s="60" t="s">
        <v>1157</v>
      </c>
      <c r="T3" s="60"/>
      <c r="U3" s="60"/>
      <c r="V3" s="60"/>
      <c r="W3" s="335" t="s">
        <v>1180</v>
      </c>
      <c r="X3" s="60"/>
      <c r="Y3" s="24"/>
      <c r="Z3" s="24"/>
      <c r="AA3" s="60" t="s">
        <v>126</v>
      </c>
      <c r="AB3" s="60"/>
    </row>
    <row r="4" customFormat="false" ht="36.75" hidden="false" customHeight="true" outlineLevel="0" collapsed="false">
      <c r="A4" s="25"/>
      <c r="B4" s="25"/>
      <c r="C4" s="60"/>
      <c r="D4" s="24" t="s">
        <v>204</v>
      </c>
      <c r="E4" s="24" t="s">
        <v>518</v>
      </c>
      <c r="F4" s="24" t="s">
        <v>206</v>
      </c>
      <c r="G4" s="24" t="s">
        <v>1181</v>
      </c>
      <c r="H4" s="60"/>
      <c r="I4" s="60"/>
      <c r="J4" s="24" t="s">
        <v>1182</v>
      </c>
      <c r="K4" s="24" t="s">
        <v>1183</v>
      </c>
      <c r="L4" s="24" t="s">
        <v>1184</v>
      </c>
      <c r="M4" s="24" t="s">
        <v>1185</v>
      </c>
      <c r="N4" s="24" t="s">
        <v>69</v>
      </c>
      <c r="O4" s="24" t="s">
        <v>195</v>
      </c>
      <c r="P4" s="24"/>
      <c r="Q4" s="24" t="s">
        <v>69</v>
      </c>
      <c r="R4" s="24" t="s">
        <v>215</v>
      </c>
      <c r="S4" s="24" t="s">
        <v>1187</v>
      </c>
      <c r="T4" s="24" t="s">
        <v>1188</v>
      </c>
      <c r="U4" s="24" t="s">
        <v>1189</v>
      </c>
      <c r="V4" s="24" t="s">
        <v>69</v>
      </c>
      <c r="W4" s="335"/>
      <c r="X4" s="60"/>
      <c r="Y4" s="24"/>
      <c r="Z4" s="24"/>
      <c r="AA4" s="60"/>
      <c r="AB4" s="60"/>
    </row>
    <row r="5" customFormat="false" ht="90.75" hidden="false" customHeight="true" outlineLevel="0" collapsed="false">
      <c r="A5" s="25"/>
      <c r="B5" s="25"/>
      <c r="C5" s="60"/>
      <c r="D5" s="60"/>
      <c r="E5" s="60"/>
      <c r="F5" s="60"/>
      <c r="G5" s="60"/>
      <c r="H5" s="60"/>
      <c r="I5" s="60"/>
      <c r="J5" s="60"/>
      <c r="K5" s="60"/>
      <c r="L5" s="60"/>
      <c r="M5" s="60"/>
      <c r="N5" s="60"/>
      <c r="O5" s="60" t="s">
        <v>1198</v>
      </c>
      <c r="P5" s="60" t="s">
        <v>1199</v>
      </c>
      <c r="Q5" s="24"/>
      <c r="R5" s="24"/>
      <c r="S5" s="24"/>
      <c r="T5" s="24"/>
      <c r="U5" s="24"/>
      <c r="V5" s="24"/>
      <c r="W5" s="335"/>
      <c r="X5" s="60"/>
      <c r="Y5" s="24" t="s">
        <v>1190</v>
      </c>
      <c r="Z5" s="24" t="s">
        <v>1191</v>
      </c>
      <c r="AA5" s="60"/>
      <c r="AB5" s="60"/>
    </row>
    <row r="6" customFormat="false" ht="12.75" hidden="false" customHeight="false" outlineLevel="0" collapsed="false">
      <c r="A6" s="30" t="s">
        <v>84</v>
      </c>
      <c r="B6" s="30"/>
      <c r="C6" s="31" t="n">
        <v>326</v>
      </c>
      <c r="D6" s="44" t="n">
        <v>22</v>
      </c>
      <c r="E6" s="32" t="n">
        <v>74</v>
      </c>
      <c r="F6" s="32" t="n">
        <v>2</v>
      </c>
      <c r="G6" s="32" t="n">
        <v>104</v>
      </c>
      <c r="H6" s="32" t="n">
        <v>96</v>
      </c>
      <c r="I6" s="32" t="n">
        <v>115</v>
      </c>
      <c r="J6" s="32" t="n">
        <v>70</v>
      </c>
      <c r="K6" s="32" t="n">
        <v>36</v>
      </c>
      <c r="L6" s="32" t="n">
        <v>23</v>
      </c>
      <c r="M6" s="32" t="n">
        <v>6</v>
      </c>
      <c r="N6" s="32" t="n">
        <v>135</v>
      </c>
      <c r="O6" s="32" t="n">
        <v>84</v>
      </c>
      <c r="P6" s="32" t="n">
        <v>91</v>
      </c>
      <c r="Q6" s="32" t="n">
        <v>5</v>
      </c>
      <c r="R6" s="32" t="n">
        <v>4</v>
      </c>
      <c r="S6" s="32" t="n">
        <v>4</v>
      </c>
      <c r="T6" s="32" t="n">
        <v>48</v>
      </c>
      <c r="U6" s="32" t="n">
        <v>132</v>
      </c>
      <c r="V6" s="32" t="n">
        <v>184</v>
      </c>
      <c r="W6" s="32" t="n">
        <v>2</v>
      </c>
      <c r="X6" s="32" t="n">
        <v>1</v>
      </c>
      <c r="Y6" s="32" t="n">
        <v>392</v>
      </c>
      <c r="Z6" s="86" t="n">
        <v>1567</v>
      </c>
      <c r="AA6" s="30" t="s">
        <v>143</v>
      </c>
      <c r="AB6" s="30"/>
      <c r="AC6" s="87"/>
      <c r="AD6" s="87"/>
      <c r="AE6" s="87"/>
      <c r="AF6" s="87"/>
    </row>
    <row r="7" customFormat="false" ht="12.75" hidden="false" customHeight="false" outlineLevel="0" collapsed="false">
      <c r="A7" s="34" t="s">
        <v>85</v>
      </c>
      <c r="B7" s="34"/>
      <c r="C7" s="307" t="n">
        <v>446</v>
      </c>
      <c r="D7" s="105" t="n">
        <v>20</v>
      </c>
      <c r="E7" s="36" t="n">
        <v>87</v>
      </c>
      <c r="F7" s="36"/>
      <c r="G7" s="36" t="n">
        <v>201</v>
      </c>
      <c r="H7" s="36" t="n">
        <v>49</v>
      </c>
      <c r="I7" s="36" t="n">
        <v>147</v>
      </c>
      <c r="J7" s="36" t="n">
        <v>41</v>
      </c>
      <c r="K7" s="36" t="n">
        <v>23</v>
      </c>
      <c r="L7" s="36" t="n">
        <v>11</v>
      </c>
      <c r="M7" s="36"/>
      <c r="N7" s="36" t="n">
        <v>75</v>
      </c>
      <c r="O7" s="36" t="n">
        <v>50</v>
      </c>
      <c r="P7" s="36" t="n">
        <v>41</v>
      </c>
      <c r="Q7" s="36" t="n">
        <v>11</v>
      </c>
      <c r="R7" s="36" t="n">
        <v>8</v>
      </c>
      <c r="S7" s="36" t="n">
        <v>17</v>
      </c>
      <c r="T7" s="36" t="n">
        <v>142</v>
      </c>
      <c r="U7" s="36" t="n">
        <v>201</v>
      </c>
      <c r="V7" s="36" t="n">
        <v>360</v>
      </c>
      <c r="W7" s="36"/>
      <c r="X7" s="36" t="n">
        <v>6</v>
      </c>
      <c r="Y7" s="36" t="n">
        <v>150</v>
      </c>
      <c r="Z7" s="89" t="n">
        <v>638</v>
      </c>
      <c r="AA7" s="34" t="s">
        <v>144</v>
      </c>
      <c r="AB7" s="34"/>
      <c r="AC7" s="87"/>
      <c r="AD7" s="87"/>
      <c r="AE7" s="87"/>
      <c r="AF7" s="87"/>
    </row>
    <row r="8" customFormat="false" ht="12.75" hidden="false" customHeight="false" outlineLevel="0" collapsed="false">
      <c r="A8" s="34" t="s">
        <v>86</v>
      </c>
      <c r="B8" s="34"/>
      <c r="C8" s="35" t="n">
        <v>214</v>
      </c>
      <c r="D8" s="105" t="n">
        <v>14</v>
      </c>
      <c r="E8" s="36" t="n">
        <v>43</v>
      </c>
      <c r="F8" s="36" t="n">
        <v>1</v>
      </c>
      <c r="G8" s="36" t="n">
        <v>92</v>
      </c>
      <c r="H8" s="36" t="n">
        <v>36</v>
      </c>
      <c r="I8" s="36" t="n">
        <v>73</v>
      </c>
      <c r="J8" s="36" t="n">
        <v>30</v>
      </c>
      <c r="K8" s="36" t="n">
        <v>12</v>
      </c>
      <c r="L8" s="36"/>
      <c r="M8" s="36"/>
      <c r="N8" s="36" t="n">
        <v>42</v>
      </c>
      <c r="O8" s="36" t="n">
        <v>42</v>
      </c>
      <c r="P8" s="36" t="n">
        <v>36</v>
      </c>
      <c r="Q8" s="36" t="n">
        <v>1</v>
      </c>
      <c r="R8" s="36"/>
      <c r="S8" s="36" t="n">
        <v>6</v>
      </c>
      <c r="T8" s="36" t="n">
        <v>50</v>
      </c>
      <c r="U8" s="36" t="n">
        <v>114</v>
      </c>
      <c r="V8" s="36" t="n">
        <v>170</v>
      </c>
      <c r="W8" s="36" t="n">
        <v>1</v>
      </c>
      <c r="X8" s="36" t="n">
        <v>1</v>
      </c>
      <c r="Y8" s="36" t="n">
        <v>128</v>
      </c>
      <c r="Z8" s="89" t="n">
        <v>368</v>
      </c>
      <c r="AA8" s="34" t="s">
        <v>145</v>
      </c>
      <c r="AB8" s="34"/>
      <c r="AC8" s="87"/>
      <c r="AD8" s="87"/>
      <c r="AE8" s="87"/>
      <c r="AF8" s="87"/>
    </row>
    <row r="9" customFormat="false" ht="12.75" hidden="false" customHeight="false" outlineLevel="0" collapsed="false">
      <c r="A9" s="34" t="s">
        <v>87</v>
      </c>
      <c r="B9" s="34"/>
      <c r="C9" s="307" t="n">
        <v>19</v>
      </c>
      <c r="D9" s="105"/>
      <c r="E9" s="36" t="n">
        <v>4</v>
      </c>
      <c r="F9" s="36"/>
      <c r="G9" s="36" t="n">
        <v>11</v>
      </c>
      <c r="H9" s="36" t="n">
        <v>13</v>
      </c>
      <c r="I9" s="36" t="n">
        <v>4</v>
      </c>
      <c r="J9" s="36" t="n">
        <v>5</v>
      </c>
      <c r="K9" s="36" t="n">
        <v>9</v>
      </c>
      <c r="L9" s="36"/>
      <c r="M9" s="36"/>
      <c r="N9" s="36" t="n">
        <v>14</v>
      </c>
      <c r="O9" s="36" t="n">
        <v>14</v>
      </c>
      <c r="P9" s="36" t="n">
        <v>11</v>
      </c>
      <c r="Q9" s="36" t="n">
        <v>2</v>
      </c>
      <c r="R9" s="36" t="n">
        <v>2</v>
      </c>
      <c r="S9" s="36" t="n">
        <v>1</v>
      </c>
      <c r="T9" s="36" t="n">
        <v>1</v>
      </c>
      <c r="U9" s="36" t="n">
        <v>1</v>
      </c>
      <c r="V9" s="36" t="n">
        <v>3</v>
      </c>
      <c r="W9" s="36"/>
      <c r="X9" s="36"/>
      <c r="Y9" s="36" t="n">
        <v>2</v>
      </c>
      <c r="Z9" s="89" t="n">
        <v>24</v>
      </c>
      <c r="AA9" s="34" t="s">
        <v>87</v>
      </c>
      <c r="AB9" s="34"/>
      <c r="AC9" s="87"/>
      <c r="AD9" s="87"/>
      <c r="AE9" s="87"/>
      <c r="AF9" s="87"/>
    </row>
    <row r="10" customFormat="false" ht="12.75" hidden="false" customHeight="false" outlineLevel="0" collapsed="false">
      <c r="A10" s="34" t="s">
        <v>88</v>
      </c>
      <c r="B10" s="34"/>
      <c r="C10" s="35" t="n">
        <v>63</v>
      </c>
      <c r="D10" s="105" t="n">
        <v>2</v>
      </c>
      <c r="E10" s="36" t="n">
        <v>18</v>
      </c>
      <c r="F10" s="36"/>
      <c r="G10" s="36" t="n">
        <v>29</v>
      </c>
      <c r="H10" s="36" t="n">
        <v>25</v>
      </c>
      <c r="I10" s="36" t="n">
        <v>21</v>
      </c>
      <c r="J10" s="36" t="n">
        <v>19</v>
      </c>
      <c r="K10" s="36" t="n">
        <v>6</v>
      </c>
      <c r="L10" s="36" t="n">
        <v>1</v>
      </c>
      <c r="M10" s="36"/>
      <c r="N10" s="36" t="n">
        <v>26</v>
      </c>
      <c r="O10" s="36" t="n">
        <v>26</v>
      </c>
      <c r="P10" s="36" t="n">
        <v>21</v>
      </c>
      <c r="Q10" s="36" t="n">
        <v>5</v>
      </c>
      <c r="R10" s="36" t="n">
        <v>4</v>
      </c>
      <c r="S10" s="36" t="n">
        <v>9</v>
      </c>
      <c r="T10" s="36" t="n">
        <v>15</v>
      </c>
      <c r="U10" s="36" t="n">
        <v>8</v>
      </c>
      <c r="V10" s="36" t="n">
        <v>32</v>
      </c>
      <c r="W10" s="36"/>
      <c r="X10" s="36"/>
      <c r="Y10" s="36" t="n">
        <v>36</v>
      </c>
      <c r="Z10" s="89" t="n">
        <v>112</v>
      </c>
      <c r="AA10" s="34" t="s">
        <v>88</v>
      </c>
      <c r="AB10" s="34"/>
      <c r="AC10" s="87"/>
      <c r="AD10" s="87"/>
      <c r="AE10" s="87"/>
      <c r="AF10" s="87"/>
    </row>
    <row r="11" customFormat="false" ht="12.75" hidden="false" customHeight="false" outlineLevel="0" collapsed="false">
      <c r="A11" s="34" t="s">
        <v>89</v>
      </c>
      <c r="B11" s="34"/>
      <c r="C11" s="35" t="n">
        <v>20</v>
      </c>
      <c r="D11" s="105" t="n">
        <v>1</v>
      </c>
      <c r="E11" s="36" t="n">
        <v>3</v>
      </c>
      <c r="F11" s="36"/>
      <c r="G11" s="36" t="n">
        <v>2</v>
      </c>
      <c r="H11" s="36"/>
      <c r="I11" s="36" t="n">
        <v>9</v>
      </c>
      <c r="J11" s="36"/>
      <c r="K11" s="36"/>
      <c r="L11" s="36"/>
      <c r="M11" s="36"/>
      <c r="N11" s="36"/>
      <c r="O11" s="36"/>
      <c r="P11" s="36"/>
      <c r="Q11" s="36"/>
      <c r="R11" s="36"/>
      <c r="S11" s="36" t="n">
        <v>1</v>
      </c>
      <c r="T11" s="36"/>
      <c r="U11" s="36" t="n">
        <v>19</v>
      </c>
      <c r="V11" s="36" t="n">
        <v>20</v>
      </c>
      <c r="W11" s="36"/>
      <c r="X11" s="36"/>
      <c r="Y11" s="36" t="n">
        <v>4</v>
      </c>
      <c r="Z11" s="89" t="n">
        <v>30</v>
      </c>
      <c r="AA11" s="34" t="s">
        <v>146</v>
      </c>
      <c r="AB11" s="34"/>
      <c r="AC11" s="87"/>
      <c r="AD11" s="87"/>
      <c r="AE11" s="87"/>
      <c r="AF11" s="87"/>
    </row>
    <row r="12" customFormat="false" ht="12.75" hidden="false" customHeight="false" outlineLevel="0" collapsed="false">
      <c r="A12" s="34" t="s">
        <v>90</v>
      </c>
      <c r="B12" s="34"/>
      <c r="C12" s="35" t="n">
        <v>80</v>
      </c>
      <c r="D12" s="105" t="n">
        <v>5</v>
      </c>
      <c r="E12" s="36" t="n">
        <v>13</v>
      </c>
      <c r="F12" s="36"/>
      <c r="G12" s="36" t="n">
        <v>25</v>
      </c>
      <c r="H12" s="36" t="n">
        <v>21</v>
      </c>
      <c r="I12" s="36" t="n">
        <v>27</v>
      </c>
      <c r="J12" s="36" t="n">
        <v>13</v>
      </c>
      <c r="K12" s="36" t="n">
        <v>14</v>
      </c>
      <c r="L12" s="36" t="n">
        <v>1</v>
      </c>
      <c r="M12" s="36"/>
      <c r="N12" s="36" t="n">
        <v>28</v>
      </c>
      <c r="O12" s="36" t="n">
        <v>28</v>
      </c>
      <c r="P12" s="36" t="n">
        <v>21</v>
      </c>
      <c r="Q12" s="36" t="n">
        <v>1</v>
      </c>
      <c r="R12" s="36"/>
      <c r="S12" s="36" t="n">
        <v>1</v>
      </c>
      <c r="T12" s="36" t="n">
        <v>15</v>
      </c>
      <c r="U12" s="36" t="n">
        <v>35</v>
      </c>
      <c r="V12" s="36" t="n">
        <v>51</v>
      </c>
      <c r="W12" s="36"/>
      <c r="X12" s="36" t="n">
        <v>4</v>
      </c>
      <c r="Y12" s="36" t="n">
        <v>5</v>
      </c>
      <c r="Z12" s="89" t="n">
        <v>18</v>
      </c>
      <c r="AA12" s="34" t="s">
        <v>147</v>
      </c>
      <c r="AB12" s="34"/>
      <c r="AC12" s="87"/>
      <c r="AD12" s="87"/>
      <c r="AE12" s="87"/>
      <c r="AF12" s="87"/>
    </row>
    <row r="13" customFormat="false" ht="12.75" hidden="false" customHeight="false" outlineLevel="0" collapsed="false">
      <c r="A13" s="34" t="s">
        <v>91</v>
      </c>
      <c r="B13" s="34"/>
      <c r="C13" s="35" t="n">
        <v>3</v>
      </c>
      <c r="D13" s="105"/>
      <c r="E13" s="36" t="n">
        <v>1</v>
      </c>
      <c r="F13" s="36"/>
      <c r="G13" s="36"/>
      <c r="H13" s="36" t="n">
        <v>1</v>
      </c>
      <c r="I13" s="36" t="n">
        <v>1</v>
      </c>
      <c r="J13" s="36"/>
      <c r="K13" s="36" t="n">
        <v>1</v>
      </c>
      <c r="L13" s="36"/>
      <c r="M13" s="36"/>
      <c r="N13" s="36" t="n">
        <v>1</v>
      </c>
      <c r="O13" s="36" t="n">
        <v>1</v>
      </c>
      <c r="P13" s="36" t="n">
        <v>1</v>
      </c>
      <c r="Q13" s="36"/>
      <c r="R13" s="36"/>
      <c r="S13" s="36"/>
      <c r="T13" s="36"/>
      <c r="U13" s="36" t="n">
        <v>2</v>
      </c>
      <c r="V13" s="36" t="n">
        <v>2</v>
      </c>
      <c r="W13" s="36"/>
      <c r="X13" s="36"/>
      <c r="Y13" s="36" t="n">
        <v>12</v>
      </c>
      <c r="Z13" s="89" t="n">
        <v>31</v>
      </c>
      <c r="AA13" s="34" t="s">
        <v>148</v>
      </c>
      <c r="AB13" s="34"/>
      <c r="AC13" s="87"/>
      <c r="AD13" s="87"/>
      <c r="AE13" s="87"/>
      <c r="AF13" s="87"/>
    </row>
    <row r="14" customFormat="false" ht="12.75" hidden="false" customHeight="false" outlineLevel="0" collapsed="false">
      <c r="A14" s="34" t="s">
        <v>92</v>
      </c>
      <c r="B14" s="34"/>
      <c r="C14" s="35" t="n">
        <v>34</v>
      </c>
      <c r="D14" s="105" t="n">
        <v>2</v>
      </c>
      <c r="E14" s="36" t="n">
        <v>5</v>
      </c>
      <c r="F14" s="36"/>
      <c r="G14" s="36" t="n">
        <v>20</v>
      </c>
      <c r="H14" s="36" t="n">
        <v>3</v>
      </c>
      <c r="I14" s="36" t="n">
        <v>8</v>
      </c>
      <c r="J14" s="36" t="n">
        <v>3</v>
      </c>
      <c r="K14" s="36" t="n">
        <v>1</v>
      </c>
      <c r="L14" s="36"/>
      <c r="M14" s="36"/>
      <c r="N14" s="36" t="n">
        <v>4</v>
      </c>
      <c r="O14" s="36" t="n">
        <v>4</v>
      </c>
      <c r="P14" s="36" t="n">
        <v>3</v>
      </c>
      <c r="Q14" s="36"/>
      <c r="R14" s="36"/>
      <c r="S14" s="36"/>
      <c r="T14" s="36" t="n">
        <v>9</v>
      </c>
      <c r="U14" s="36" t="n">
        <v>21</v>
      </c>
      <c r="V14" s="36" t="n">
        <v>30</v>
      </c>
      <c r="W14" s="36"/>
      <c r="X14" s="36" t="n">
        <v>1</v>
      </c>
      <c r="Y14" s="36" t="n">
        <v>9</v>
      </c>
      <c r="Z14" s="89" t="n">
        <v>78</v>
      </c>
      <c r="AA14" s="34" t="s">
        <v>149</v>
      </c>
      <c r="AB14" s="34"/>
      <c r="AC14" s="87"/>
      <c r="AD14" s="87"/>
      <c r="AE14" s="87"/>
      <c r="AF14" s="87"/>
    </row>
    <row r="15" customFormat="false" ht="12.75" hidden="false" customHeight="false" outlineLevel="0" collapsed="false">
      <c r="A15" s="34" t="s">
        <v>150</v>
      </c>
      <c r="B15" s="34"/>
      <c r="C15" s="35" t="n">
        <v>172</v>
      </c>
      <c r="D15" s="105" t="n">
        <v>14</v>
      </c>
      <c r="E15" s="36" t="n">
        <v>33</v>
      </c>
      <c r="F15" s="36"/>
      <c r="G15" s="36" t="n">
        <v>75</v>
      </c>
      <c r="H15" s="36" t="n">
        <v>5</v>
      </c>
      <c r="I15" s="36" t="n">
        <v>52</v>
      </c>
      <c r="J15" s="36" t="n">
        <v>26</v>
      </c>
      <c r="K15" s="36" t="n">
        <v>14</v>
      </c>
      <c r="L15" s="36" t="n">
        <v>2</v>
      </c>
      <c r="M15" s="36"/>
      <c r="N15" s="36" t="n">
        <v>42</v>
      </c>
      <c r="O15" s="36" t="n">
        <v>37</v>
      </c>
      <c r="P15" s="36" t="n">
        <v>4</v>
      </c>
      <c r="Q15" s="36" t="n">
        <v>3</v>
      </c>
      <c r="R15" s="36" t="n">
        <v>1</v>
      </c>
      <c r="S15" s="36" t="n">
        <v>15</v>
      </c>
      <c r="T15" s="36" t="n">
        <v>29</v>
      </c>
      <c r="U15" s="36" t="n">
        <v>83</v>
      </c>
      <c r="V15" s="36" t="n">
        <v>127</v>
      </c>
      <c r="W15" s="36"/>
      <c r="X15" s="36" t="n">
        <v>3</v>
      </c>
      <c r="Y15" s="36" t="n">
        <v>40</v>
      </c>
      <c r="Z15" s="89" t="n">
        <v>321</v>
      </c>
      <c r="AA15" s="34" t="s">
        <v>93</v>
      </c>
      <c r="AB15" s="34"/>
      <c r="AC15" s="87"/>
      <c r="AD15" s="87"/>
      <c r="AE15" s="87"/>
      <c r="AF15" s="87"/>
    </row>
    <row r="16" customFormat="false" ht="12.75" hidden="false" customHeight="false" outlineLevel="0" collapsed="false">
      <c r="A16" s="34" t="s">
        <v>94</v>
      </c>
      <c r="B16" s="34"/>
      <c r="C16" s="35" t="n">
        <v>151</v>
      </c>
      <c r="D16" s="105" t="n">
        <v>10</v>
      </c>
      <c r="E16" s="36" t="n">
        <v>44</v>
      </c>
      <c r="F16" s="36" t="n">
        <v>2</v>
      </c>
      <c r="G16" s="36" t="n">
        <v>56</v>
      </c>
      <c r="H16" s="36" t="n">
        <v>22</v>
      </c>
      <c r="I16" s="36" t="n">
        <v>42</v>
      </c>
      <c r="J16" s="36" t="n">
        <v>18</v>
      </c>
      <c r="K16" s="36" t="n">
        <v>10</v>
      </c>
      <c r="L16" s="36" t="n">
        <v>3</v>
      </c>
      <c r="M16" s="36" t="n">
        <v>1</v>
      </c>
      <c r="N16" s="36" t="n">
        <v>32</v>
      </c>
      <c r="O16" s="36" t="n">
        <v>21</v>
      </c>
      <c r="P16" s="36" t="n">
        <v>20</v>
      </c>
      <c r="Q16" s="36"/>
      <c r="R16" s="36"/>
      <c r="S16" s="36" t="n">
        <v>11</v>
      </c>
      <c r="T16" s="36" t="n">
        <v>53</v>
      </c>
      <c r="U16" s="36" t="n">
        <v>53</v>
      </c>
      <c r="V16" s="36" t="n">
        <v>117</v>
      </c>
      <c r="W16" s="36" t="n">
        <v>2</v>
      </c>
      <c r="X16" s="36" t="n">
        <v>4</v>
      </c>
      <c r="Y16" s="36" t="n">
        <v>21</v>
      </c>
      <c r="Z16" s="89" t="n">
        <v>236</v>
      </c>
      <c r="AA16" s="34" t="s">
        <v>151</v>
      </c>
      <c r="AB16" s="34"/>
      <c r="AC16" s="87"/>
      <c r="AD16" s="87"/>
      <c r="AE16" s="87"/>
      <c r="AF16" s="87"/>
    </row>
    <row r="17" customFormat="false" ht="12.75" hidden="false" customHeight="false" outlineLevel="0" collapsed="false">
      <c r="A17" s="34" t="s">
        <v>95</v>
      </c>
      <c r="B17" s="34"/>
      <c r="C17" s="35" t="n">
        <v>304</v>
      </c>
      <c r="D17" s="105" t="n">
        <v>34</v>
      </c>
      <c r="E17" s="36" t="n">
        <v>106</v>
      </c>
      <c r="F17" s="36"/>
      <c r="G17" s="36" t="n">
        <v>90</v>
      </c>
      <c r="H17" s="36" t="n">
        <v>102</v>
      </c>
      <c r="I17" s="36" t="n">
        <v>94</v>
      </c>
      <c r="J17" s="36" t="n">
        <v>56</v>
      </c>
      <c r="K17" s="36" t="n">
        <v>23</v>
      </c>
      <c r="L17" s="36" t="n">
        <v>28</v>
      </c>
      <c r="M17" s="36" t="n">
        <v>1</v>
      </c>
      <c r="N17" s="36" t="n">
        <v>108</v>
      </c>
      <c r="O17" s="36" t="n">
        <v>97</v>
      </c>
      <c r="P17" s="36" t="n">
        <v>91</v>
      </c>
      <c r="Q17" s="36" t="n">
        <v>13</v>
      </c>
      <c r="R17" s="36" t="n">
        <v>11</v>
      </c>
      <c r="S17" s="36" t="n">
        <v>7</v>
      </c>
      <c r="T17" s="36" t="n">
        <v>75</v>
      </c>
      <c r="U17" s="36" t="n">
        <v>101</v>
      </c>
      <c r="V17" s="36" t="n">
        <v>183</v>
      </c>
      <c r="W17" s="36"/>
      <c r="X17" s="36" t="n">
        <v>5</v>
      </c>
      <c r="Y17" s="36" t="n">
        <v>19</v>
      </c>
      <c r="Z17" s="89" t="n">
        <v>124</v>
      </c>
      <c r="AA17" s="34" t="s">
        <v>152</v>
      </c>
      <c r="AB17" s="34"/>
      <c r="AC17" s="87"/>
      <c r="AD17" s="87"/>
      <c r="AE17" s="87"/>
      <c r="AF17" s="87"/>
    </row>
    <row r="18" customFormat="false" ht="12.75" hidden="false" customHeight="false" outlineLevel="0" collapsed="false">
      <c r="A18" s="34" t="s">
        <v>96</v>
      </c>
      <c r="B18" s="34"/>
      <c r="C18" s="35" t="n">
        <v>163</v>
      </c>
      <c r="D18" s="105" t="n">
        <v>12</v>
      </c>
      <c r="E18" s="36" t="n">
        <v>38</v>
      </c>
      <c r="F18" s="36"/>
      <c r="G18" s="36" t="n">
        <v>56</v>
      </c>
      <c r="H18" s="36" t="n">
        <v>101</v>
      </c>
      <c r="I18" s="36" t="n">
        <v>61</v>
      </c>
      <c r="J18" s="36" t="n">
        <v>66</v>
      </c>
      <c r="K18" s="36" t="n">
        <v>21</v>
      </c>
      <c r="L18" s="36" t="n">
        <v>17</v>
      </c>
      <c r="M18" s="36" t="n">
        <v>3</v>
      </c>
      <c r="N18" s="36" t="n">
        <v>107</v>
      </c>
      <c r="O18" s="36" t="n">
        <v>96</v>
      </c>
      <c r="P18" s="36" t="n">
        <v>92</v>
      </c>
      <c r="Q18" s="36" t="n">
        <v>9</v>
      </c>
      <c r="R18" s="36" t="n">
        <v>9</v>
      </c>
      <c r="S18" s="36"/>
      <c r="T18" s="36" t="n">
        <v>12</v>
      </c>
      <c r="U18" s="36" t="n">
        <v>35</v>
      </c>
      <c r="V18" s="36" t="n">
        <v>47</v>
      </c>
      <c r="W18" s="36"/>
      <c r="X18" s="36" t="n">
        <v>5</v>
      </c>
      <c r="Y18" s="36" t="n">
        <v>27</v>
      </c>
      <c r="Z18" s="89" t="n">
        <v>207</v>
      </c>
      <c r="AA18" s="34" t="s">
        <v>153</v>
      </c>
      <c r="AB18" s="34"/>
      <c r="AC18" s="87"/>
      <c r="AD18" s="87"/>
      <c r="AE18" s="87"/>
      <c r="AF18" s="87"/>
    </row>
    <row r="19" customFormat="false" ht="12.75" hidden="false" customHeight="false" outlineLevel="0" collapsed="false">
      <c r="A19" s="34" t="s">
        <v>97</v>
      </c>
      <c r="B19" s="34"/>
      <c r="C19" s="35" t="n">
        <v>113</v>
      </c>
      <c r="D19" s="105" t="n">
        <v>9</v>
      </c>
      <c r="E19" s="36" t="n">
        <v>46</v>
      </c>
      <c r="F19" s="36" t="n">
        <v>1</v>
      </c>
      <c r="G19" s="36" t="n">
        <v>49</v>
      </c>
      <c r="H19" s="36" t="n">
        <v>37</v>
      </c>
      <c r="I19" s="36" t="n">
        <v>27</v>
      </c>
      <c r="J19" s="36" t="n">
        <v>23</v>
      </c>
      <c r="K19" s="36" t="n">
        <v>13</v>
      </c>
      <c r="L19" s="36" t="n">
        <v>2</v>
      </c>
      <c r="M19" s="36"/>
      <c r="N19" s="36" t="n">
        <v>38</v>
      </c>
      <c r="O19" s="36" t="n">
        <v>35</v>
      </c>
      <c r="P19" s="36" t="n">
        <v>33</v>
      </c>
      <c r="Q19" s="36" t="n">
        <v>3</v>
      </c>
      <c r="R19" s="36" t="n">
        <v>3</v>
      </c>
      <c r="S19" s="36" t="n">
        <v>1</v>
      </c>
      <c r="T19" s="36" t="n">
        <v>19</v>
      </c>
      <c r="U19" s="36" t="n">
        <v>51</v>
      </c>
      <c r="V19" s="36" t="n">
        <v>71</v>
      </c>
      <c r="W19" s="36" t="n">
        <v>1</v>
      </c>
      <c r="X19" s="36" t="n">
        <v>1</v>
      </c>
      <c r="Y19" s="36" t="n">
        <v>17</v>
      </c>
      <c r="Z19" s="89" t="n">
        <v>115</v>
      </c>
      <c r="AA19" s="34" t="s">
        <v>154</v>
      </c>
      <c r="AB19" s="34"/>
      <c r="AC19" s="87"/>
      <c r="AD19" s="87"/>
      <c r="AE19" s="87"/>
      <c r="AF19" s="87"/>
    </row>
    <row r="20" customFormat="false" ht="12.75" hidden="false" customHeight="false" outlineLevel="0" collapsed="false">
      <c r="A20" s="34" t="s">
        <v>98</v>
      </c>
      <c r="B20" s="34"/>
      <c r="C20" s="35" t="n">
        <v>10</v>
      </c>
      <c r="D20" s="105"/>
      <c r="E20" s="36"/>
      <c r="F20" s="36"/>
      <c r="G20" s="36" t="n">
        <v>4</v>
      </c>
      <c r="H20" s="36" t="n">
        <v>7</v>
      </c>
      <c r="I20" s="36" t="n">
        <v>3</v>
      </c>
      <c r="J20" s="36" t="n">
        <v>2</v>
      </c>
      <c r="K20" s="36" t="n">
        <v>2</v>
      </c>
      <c r="L20" s="36" t="n">
        <v>1</v>
      </c>
      <c r="M20" s="36"/>
      <c r="N20" s="36" t="n">
        <v>5</v>
      </c>
      <c r="O20" s="36" t="n">
        <v>5</v>
      </c>
      <c r="P20" s="36" t="n">
        <v>5</v>
      </c>
      <c r="Q20" s="36" t="n">
        <v>2</v>
      </c>
      <c r="R20" s="36" t="n">
        <v>2</v>
      </c>
      <c r="S20" s="36"/>
      <c r="T20" s="36" t="n">
        <v>1</v>
      </c>
      <c r="U20" s="36" t="n">
        <v>2</v>
      </c>
      <c r="V20" s="36" t="n">
        <v>3</v>
      </c>
      <c r="W20" s="36"/>
      <c r="X20" s="36"/>
      <c r="Y20" s="36" t="n">
        <v>8</v>
      </c>
      <c r="Z20" s="89" t="n">
        <v>35</v>
      </c>
      <c r="AA20" s="34" t="s">
        <v>155</v>
      </c>
      <c r="AB20" s="34"/>
      <c r="AC20" s="87"/>
      <c r="AD20" s="87"/>
      <c r="AE20" s="87"/>
      <c r="AF20" s="87"/>
    </row>
    <row r="21" customFormat="false" ht="12.75" hidden="false" customHeight="false" outlineLevel="0" collapsed="false">
      <c r="A21" s="34" t="s">
        <v>99</v>
      </c>
      <c r="B21" s="34"/>
      <c r="C21" s="35" t="n">
        <v>8</v>
      </c>
      <c r="D21" s="105"/>
      <c r="E21" s="36"/>
      <c r="F21" s="36"/>
      <c r="G21" s="36" t="n">
        <v>5</v>
      </c>
      <c r="H21" s="36" t="n">
        <v>6</v>
      </c>
      <c r="I21" s="36"/>
      <c r="J21" s="36" t="n">
        <v>2</v>
      </c>
      <c r="K21" s="36"/>
      <c r="L21" s="36" t="n">
        <v>4</v>
      </c>
      <c r="M21" s="36"/>
      <c r="N21" s="36" t="n">
        <v>6</v>
      </c>
      <c r="O21" s="36" t="n">
        <v>6</v>
      </c>
      <c r="P21" s="36" t="n">
        <v>6</v>
      </c>
      <c r="Q21" s="36"/>
      <c r="R21" s="36"/>
      <c r="S21" s="36"/>
      <c r="T21" s="36"/>
      <c r="U21" s="36" t="n">
        <v>2</v>
      </c>
      <c r="V21" s="36" t="n">
        <v>2</v>
      </c>
      <c r="W21" s="36"/>
      <c r="X21" s="36"/>
      <c r="Y21" s="36"/>
      <c r="Z21" s="89" t="n">
        <v>10</v>
      </c>
      <c r="AA21" s="34" t="s">
        <v>156</v>
      </c>
      <c r="AB21" s="34"/>
      <c r="AC21" s="87"/>
      <c r="AD21" s="87"/>
      <c r="AE21" s="87"/>
      <c r="AF21" s="87"/>
    </row>
    <row r="22" customFormat="false" ht="12.75" hidden="false" customHeight="false" outlineLevel="0" collapsed="false">
      <c r="A22" s="34" t="s">
        <v>100</v>
      </c>
      <c r="B22" s="34"/>
      <c r="C22" s="35" t="n">
        <v>130</v>
      </c>
      <c r="D22" s="105" t="n">
        <v>10</v>
      </c>
      <c r="E22" s="36" t="n">
        <v>26</v>
      </c>
      <c r="F22" s="36" t="n">
        <v>2</v>
      </c>
      <c r="G22" s="36" t="n">
        <v>58</v>
      </c>
      <c r="H22" s="36" t="n">
        <v>48</v>
      </c>
      <c r="I22" s="36" t="n">
        <v>40</v>
      </c>
      <c r="J22" s="36" t="n">
        <v>23</v>
      </c>
      <c r="K22" s="36" t="n">
        <v>14</v>
      </c>
      <c r="L22" s="36" t="n">
        <v>15</v>
      </c>
      <c r="M22" s="36" t="n">
        <v>2</v>
      </c>
      <c r="N22" s="36" t="n">
        <v>54</v>
      </c>
      <c r="O22" s="36" t="n">
        <v>49</v>
      </c>
      <c r="P22" s="36" t="n">
        <v>45</v>
      </c>
      <c r="Q22" s="36" t="n">
        <v>1</v>
      </c>
      <c r="R22" s="36" t="n">
        <v>1</v>
      </c>
      <c r="S22" s="36"/>
      <c r="T22" s="36" t="n">
        <v>23</v>
      </c>
      <c r="U22" s="36" t="n">
        <v>50</v>
      </c>
      <c r="V22" s="36" t="n">
        <v>73</v>
      </c>
      <c r="W22" s="36" t="n">
        <v>2</v>
      </c>
      <c r="X22" s="36" t="n">
        <v>6</v>
      </c>
      <c r="Y22" s="36" t="n">
        <v>254</v>
      </c>
      <c r="Z22" s="89" t="n">
        <v>584</v>
      </c>
      <c r="AA22" s="34" t="s">
        <v>157</v>
      </c>
      <c r="AB22" s="34"/>
      <c r="AC22" s="87"/>
      <c r="AD22" s="87"/>
      <c r="AE22" s="87"/>
      <c r="AF22" s="87"/>
    </row>
    <row r="23" customFormat="false" ht="12.75" hidden="false" customHeight="false" outlineLevel="0" collapsed="false">
      <c r="A23" s="34" t="s">
        <v>101</v>
      </c>
      <c r="B23" s="34"/>
      <c r="C23" s="35" t="n">
        <v>87</v>
      </c>
      <c r="D23" s="105" t="n">
        <v>7</v>
      </c>
      <c r="E23" s="36" t="n">
        <v>22</v>
      </c>
      <c r="F23" s="36"/>
      <c r="G23" s="36" t="n">
        <v>40</v>
      </c>
      <c r="H23" s="36" t="n">
        <v>43</v>
      </c>
      <c r="I23" s="36" t="n">
        <v>35</v>
      </c>
      <c r="J23" s="36" t="n">
        <v>21</v>
      </c>
      <c r="K23" s="36" t="n">
        <v>18</v>
      </c>
      <c r="L23" s="36" t="n">
        <v>4</v>
      </c>
      <c r="M23" s="36" t="n">
        <v>2</v>
      </c>
      <c r="N23" s="36" t="n">
        <v>45</v>
      </c>
      <c r="O23" s="36" t="n">
        <v>38</v>
      </c>
      <c r="P23" s="36" t="n">
        <v>42</v>
      </c>
      <c r="Q23" s="36" t="n">
        <v>2</v>
      </c>
      <c r="R23" s="36" t="n">
        <v>1</v>
      </c>
      <c r="S23" s="36"/>
      <c r="T23" s="36" t="n">
        <v>4</v>
      </c>
      <c r="U23" s="36" t="n">
        <v>36</v>
      </c>
      <c r="V23" s="36" t="n">
        <v>40</v>
      </c>
      <c r="W23" s="36"/>
      <c r="X23" s="36" t="n">
        <v>1</v>
      </c>
      <c r="Y23" s="36" t="n">
        <v>78</v>
      </c>
      <c r="Z23" s="89" t="n">
        <v>119</v>
      </c>
      <c r="AA23" s="34" t="s">
        <v>158</v>
      </c>
      <c r="AB23" s="34"/>
      <c r="AC23" s="87"/>
      <c r="AD23" s="87"/>
      <c r="AE23" s="87"/>
      <c r="AF23" s="87"/>
    </row>
    <row r="24" customFormat="false" ht="12.75" hidden="false" customHeight="false" outlineLevel="0" collapsed="false">
      <c r="A24" s="34" t="s">
        <v>102</v>
      </c>
      <c r="B24" s="34"/>
      <c r="C24" s="35" t="n">
        <v>180</v>
      </c>
      <c r="D24" s="105" t="n">
        <v>7</v>
      </c>
      <c r="E24" s="36" t="n">
        <v>44</v>
      </c>
      <c r="F24" s="36" t="n">
        <v>1</v>
      </c>
      <c r="G24" s="36" t="n">
        <v>75</v>
      </c>
      <c r="H24" s="36" t="n">
        <v>33</v>
      </c>
      <c r="I24" s="36" t="n">
        <v>64</v>
      </c>
      <c r="J24" s="36" t="n">
        <v>23</v>
      </c>
      <c r="K24" s="36" t="n">
        <v>15</v>
      </c>
      <c r="L24" s="36" t="n">
        <v>4</v>
      </c>
      <c r="M24" s="36" t="n">
        <v>2</v>
      </c>
      <c r="N24" s="36" t="n">
        <v>44</v>
      </c>
      <c r="O24" s="36" t="n">
        <v>43</v>
      </c>
      <c r="P24" s="36" t="n">
        <v>32</v>
      </c>
      <c r="Q24" s="36"/>
      <c r="R24" s="36"/>
      <c r="S24" s="36" t="n">
        <v>12</v>
      </c>
      <c r="T24" s="36" t="n">
        <v>58</v>
      </c>
      <c r="U24" s="36" t="n">
        <v>65</v>
      </c>
      <c r="V24" s="36" t="n">
        <v>135</v>
      </c>
      <c r="W24" s="36" t="n">
        <v>1</v>
      </c>
      <c r="X24" s="36" t="n">
        <v>2</v>
      </c>
      <c r="Y24" s="36" t="n">
        <v>167</v>
      </c>
      <c r="Z24" s="89" t="n">
        <v>384</v>
      </c>
      <c r="AA24" s="34" t="s">
        <v>159</v>
      </c>
      <c r="AB24" s="34"/>
      <c r="AC24" s="87"/>
      <c r="AD24" s="87"/>
      <c r="AE24" s="87"/>
      <c r="AF24" s="87"/>
    </row>
    <row r="25" customFormat="false" ht="12.75" hidden="false" customHeight="false" outlineLevel="0" collapsed="false">
      <c r="A25" s="34" t="s">
        <v>103</v>
      </c>
      <c r="B25" s="34"/>
      <c r="C25" s="35" t="n">
        <v>44</v>
      </c>
      <c r="D25" s="105"/>
      <c r="E25" s="36" t="n">
        <v>17</v>
      </c>
      <c r="F25" s="36"/>
      <c r="G25" s="36" t="n">
        <v>18</v>
      </c>
      <c r="H25" s="36" t="n">
        <v>10</v>
      </c>
      <c r="I25" s="36" t="n">
        <v>20</v>
      </c>
      <c r="J25" s="36" t="n">
        <v>14</v>
      </c>
      <c r="K25" s="36" t="n">
        <v>15</v>
      </c>
      <c r="L25" s="36" t="n">
        <v>8</v>
      </c>
      <c r="M25" s="36"/>
      <c r="N25" s="36" t="n">
        <v>37</v>
      </c>
      <c r="O25" s="36" t="n">
        <v>34</v>
      </c>
      <c r="P25" s="36" t="n">
        <v>9</v>
      </c>
      <c r="Q25" s="36" t="n">
        <v>1</v>
      </c>
      <c r="R25" s="36" t="n">
        <v>1</v>
      </c>
      <c r="S25" s="36"/>
      <c r="T25" s="36"/>
      <c r="U25" s="36" t="n">
        <v>6</v>
      </c>
      <c r="V25" s="36" t="n">
        <v>6</v>
      </c>
      <c r="W25" s="36"/>
      <c r="X25" s="36" t="n">
        <v>2</v>
      </c>
      <c r="Y25" s="36" t="n">
        <v>26</v>
      </c>
      <c r="Z25" s="89" t="n">
        <v>246</v>
      </c>
      <c r="AA25" s="34" t="s">
        <v>160</v>
      </c>
      <c r="AB25" s="34"/>
      <c r="AC25" s="87"/>
      <c r="AD25" s="87"/>
      <c r="AE25" s="87"/>
      <c r="AF25" s="87"/>
    </row>
    <row r="26" customFormat="false" ht="12.75" hidden="false" customHeight="false" outlineLevel="0" collapsed="false">
      <c r="A26" s="34" t="s">
        <v>104</v>
      </c>
      <c r="B26" s="34"/>
      <c r="C26" s="35" t="n">
        <v>458</v>
      </c>
      <c r="D26" s="105" t="n">
        <v>46</v>
      </c>
      <c r="E26" s="36" t="n">
        <v>255</v>
      </c>
      <c r="F26" s="36"/>
      <c r="G26" s="36" t="n">
        <v>164</v>
      </c>
      <c r="H26" s="36" t="n">
        <v>189</v>
      </c>
      <c r="I26" s="36" t="n">
        <v>71</v>
      </c>
      <c r="J26" s="36" t="n">
        <v>192</v>
      </c>
      <c r="K26" s="36" t="n">
        <v>11</v>
      </c>
      <c r="L26" s="36"/>
      <c r="M26" s="36"/>
      <c r="N26" s="36" t="n">
        <v>203</v>
      </c>
      <c r="O26" s="36" t="n">
        <v>2</v>
      </c>
      <c r="P26" s="36" t="n">
        <v>158</v>
      </c>
      <c r="Q26" s="36" t="n">
        <v>42</v>
      </c>
      <c r="R26" s="36" t="n">
        <v>31</v>
      </c>
      <c r="S26" s="36" t="n">
        <v>5</v>
      </c>
      <c r="T26" s="36" t="n">
        <v>18</v>
      </c>
      <c r="U26" s="36" t="n">
        <v>190</v>
      </c>
      <c r="V26" s="36" t="n">
        <v>213</v>
      </c>
      <c r="W26" s="36"/>
      <c r="X26" s="36" t="n">
        <v>2</v>
      </c>
      <c r="Y26" s="36" t="n">
        <v>36</v>
      </c>
      <c r="Z26" s="89" t="n">
        <v>169</v>
      </c>
      <c r="AA26" s="34" t="s">
        <v>104</v>
      </c>
      <c r="AB26" s="34"/>
      <c r="AC26" s="87"/>
      <c r="AD26" s="87"/>
      <c r="AE26" s="87"/>
      <c r="AF26" s="87"/>
    </row>
    <row r="27" customFormat="false" ht="12.75" hidden="false" customHeight="false" outlineLevel="0" collapsed="false">
      <c r="A27" s="34" t="s">
        <v>161</v>
      </c>
      <c r="B27" s="34"/>
      <c r="C27" s="35" t="n">
        <v>171</v>
      </c>
      <c r="D27" s="105" t="n">
        <v>8</v>
      </c>
      <c r="E27" s="36" t="n">
        <v>49</v>
      </c>
      <c r="F27" s="36" t="n">
        <v>1</v>
      </c>
      <c r="G27" s="36" t="n">
        <v>54</v>
      </c>
      <c r="H27" s="36" t="n">
        <v>55</v>
      </c>
      <c r="I27" s="36" t="n">
        <v>68</v>
      </c>
      <c r="J27" s="36" t="n">
        <v>53</v>
      </c>
      <c r="K27" s="36" t="n">
        <v>13</v>
      </c>
      <c r="L27" s="36" t="n">
        <v>8</v>
      </c>
      <c r="M27" s="36" t="n">
        <v>3</v>
      </c>
      <c r="N27" s="36" t="n">
        <v>77</v>
      </c>
      <c r="O27" s="36" t="n">
        <v>56</v>
      </c>
      <c r="P27" s="36" t="n">
        <v>50</v>
      </c>
      <c r="Q27" s="36" t="n">
        <v>9</v>
      </c>
      <c r="R27" s="36" t="n">
        <v>5</v>
      </c>
      <c r="S27" s="36"/>
      <c r="T27" s="36" t="n">
        <v>15</v>
      </c>
      <c r="U27" s="36" t="n">
        <v>69</v>
      </c>
      <c r="V27" s="36" t="n">
        <v>84</v>
      </c>
      <c r="W27" s="36" t="n">
        <v>1</v>
      </c>
      <c r="X27" s="36" t="n">
        <v>14</v>
      </c>
      <c r="Y27" s="36" t="n">
        <v>343</v>
      </c>
      <c r="Z27" s="89" t="n">
        <v>672</v>
      </c>
      <c r="AA27" s="34" t="s">
        <v>105</v>
      </c>
      <c r="AB27" s="34"/>
      <c r="AC27" s="87"/>
      <c r="AD27" s="87"/>
      <c r="AE27" s="87"/>
      <c r="AF27" s="87"/>
    </row>
    <row r="28" customFormat="false" ht="12.75" hidden="false" customHeight="false" outlineLevel="0" collapsed="false">
      <c r="A28" s="34" t="s">
        <v>162</v>
      </c>
      <c r="B28" s="34"/>
      <c r="C28" s="35" t="n">
        <v>127</v>
      </c>
      <c r="D28" s="105" t="n">
        <v>1</v>
      </c>
      <c r="E28" s="36" t="n">
        <v>24</v>
      </c>
      <c r="F28" s="36"/>
      <c r="G28" s="36" t="n">
        <v>47</v>
      </c>
      <c r="H28" s="36" t="n">
        <v>27</v>
      </c>
      <c r="I28" s="36" t="n">
        <v>43</v>
      </c>
      <c r="J28" s="36" t="n">
        <v>25</v>
      </c>
      <c r="K28" s="36" t="n">
        <v>9</v>
      </c>
      <c r="L28" s="36" t="n">
        <v>2</v>
      </c>
      <c r="M28" s="36"/>
      <c r="N28" s="36" t="n">
        <v>36</v>
      </c>
      <c r="O28" s="36" t="n">
        <v>29</v>
      </c>
      <c r="P28" s="36" t="n">
        <v>27</v>
      </c>
      <c r="Q28" s="36" t="n">
        <v>2</v>
      </c>
      <c r="R28" s="36"/>
      <c r="S28" s="36"/>
      <c r="T28" s="36" t="n">
        <v>18</v>
      </c>
      <c r="U28" s="36" t="n">
        <v>71</v>
      </c>
      <c r="V28" s="36" t="n">
        <v>89</v>
      </c>
      <c r="W28" s="36"/>
      <c r="X28" s="36" t="n">
        <v>9</v>
      </c>
      <c r="Y28" s="36" t="n">
        <v>25</v>
      </c>
      <c r="Z28" s="89" t="n">
        <v>229</v>
      </c>
      <c r="AA28" s="34" t="s">
        <v>106</v>
      </c>
      <c r="AB28" s="34"/>
      <c r="AC28" s="87"/>
      <c r="AD28" s="87"/>
      <c r="AE28" s="87"/>
      <c r="AF28" s="87"/>
    </row>
    <row r="29" customFormat="false" ht="12.75" hidden="false" customHeight="false" outlineLevel="0" collapsed="false">
      <c r="A29" s="34" t="s">
        <v>163</v>
      </c>
      <c r="B29" s="34"/>
      <c r="C29" s="35" t="n">
        <v>74</v>
      </c>
      <c r="D29" s="105" t="n">
        <v>3</v>
      </c>
      <c r="E29" s="36" t="n">
        <v>24</v>
      </c>
      <c r="F29" s="36"/>
      <c r="G29" s="36" t="n">
        <v>32</v>
      </c>
      <c r="H29" s="36" t="n">
        <v>2</v>
      </c>
      <c r="I29" s="36" t="n">
        <v>22</v>
      </c>
      <c r="J29" s="36" t="n">
        <v>6</v>
      </c>
      <c r="K29" s="36" t="n">
        <v>3</v>
      </c>
      <c r="L29" s="36"/>
      <c r="M29" s="36"/>
      <c r="N29" s="36" t="n">
        <v>9</v>
      </c>
      <c r="O29" s="36" t="n">
        <v>9</v>
      </c>
      <c r="P29" s="36" t="n">
        <v>1</v>
      </c>
      <c r="Q29" s="36" t="n">
        <v>2</v>
      </c>
      <c r="R29" s="36" t="n">
        <v>1</v>
      </c>
      <c r="S29" s="36"/>
      <c r="T29" s="36" t="n">
        <v>12</v>
      </c>
      <c r="U29" s="36" t="n">
        <v>51</v>
      </c>
      <c r="V29" s="36" t="n">
        <v>63</v>
      </c>
      <c r="W29" s="36"/>
      <c r="X29" s="36"/>
      <c r="Y29" s="36" t="n">
        <v>3</v>
      </c>
      <c r="Z29" s="89" t="n">
        <v>163</v>
      </c>
      <c r="AA29" s="34" t="s">
        <v>107</v>
      </c>
      <c r="AB29" s="34"/>
      <c r="AC29" s="87"/>
      <c r="AD29" s="87"/>
      <c r="AE29" s="87"/>
      <c r="AF29" s="87"/>
    </row>
    <row r="30" customFormat="false" ht="12.75" hidden="false" customHeight="false" outlineLevel="0" collapsed="false">
      <c r="A30" s="34" t="s">
        <v>164</v>
      </c>
      <c r="B30" s="34"/>
      <c r="C30" s="35" t="n">
        <v>27</v>
      </c>
      <c r="D30" s="105"/>
      <c r="E30" s="36" t="n">
        <v>9</v>
      </c>
      <c r="F30" s="36"/>
      <c r="G30" s="36" t="n">
        <v>9</v>
      </c>
      <c r="H30" s="36" t="n">
        <v>2</v>
      </c>
      <c r="I30" s="36" t="n">
        <v>14</v>
      </c>
      <c r="J30" s="36" t="n">
        <v>1</v>
      </c>
      <c r="K30" s="36" t="n">
        <v>1</v>
      </c>
      <c r="L30" s="36" t="n">
        <v>1</v>
      </c>
      <c r="M30" s="36"/>
      <c r="N30" s="36" t="n">
        <v>3</v>
      </c>
      <c r="O30" s="36" t="n">
        <v>2</v>
      </c>
      <c r="P30" s="36" t="n">
        <v>2</v>
      </c>
      <c r="Q30" s="36"/>
      <c r="R30" s="36"/>
      <c r="S30" s="36"/>
      <c r="T30" s="36" t="n">
        <v>8</v>
      </c>
      <c r="U30" s="36" t="n">
        <v>16</v>
      </c>
      <c r="V30" s="36" t="n">
        <v>24</v>
      </c>
      <c r="W30" s="36"/>
      <c r="X30" s="36" t="n">
        <v>2</v>
      </c>
      <c r="Y30" s="36" t="n">
        <v>216</v>
      </c>
      <c r="Z30" s="89" t="n">
        <v>351</v>
      </c>
      <c r="AA30" s="34" t="s">
        <v>108</v>
      </c>
      <c r="AB30" s="34"/>
      <c r="AC30" s="87"/>
      <c r="AD30" s="87"/>
      <c r="AE30" s="87"/>
      <c r="AF30" s="87"/>
    </row>
    <row r="31" customFormat="false" ht="12.75" hidden="false" customHeight="false" outlineLevel="0" collapsed="false">
      <c r="A31" s="34" t="s">
        <v>110</v>
      </c>
      <c r="B31" s="34"/>
      <c r="C31" s="326"/>
      <c r="D31" s="327"/>
      <c r="E31" s="135"/>
      <c r="F31" s="135"/>
      <c r="G31" s="135"/>
      <c r="H31" s="135"/>
      <c r="I31" s="135"/>
      <c r="J31" s="135"/>
      <c r="K31" s="135"/>
      <c r="L31" s="135"/>
      <c r="M31" s="135"/>
      <c r="N31" s="135"/>
      <c r="O31" s="135"/>
      <c r="P31" s="135"/>
      <c r="Q31" s="135"/>
      <c r="R31" s="135"/>
      <c r="S31" s="135"/>
      <c r="T31" s="135"/>
      <c r="U31" s="135"/>
      <c r="V31" s="135"/>
      <c r="W31" s="135"/>
      <c r="X31" s="135"/>
      <c r="Y31" s="135" t="n">
        <v>3</v>
      </c>
      <c r="Z31" s="138" t="n">
        <v>22</v>
      </c>
      <c r="AA31" s="34" t="s">
        <v>166</v>
      </c>
      <c r="AB31" s="34"/>
      <c r="AC31" s="87"/>
      <c r="AD31" s="87"/>
      <c r="AE31" s="87"/>
      <c r="AF31" s="87"/>
    </row>
    <row r="32" s="46" customFormat="true" ht="12.75" hidden="false" customHeight="false" outlineLevel="0" collapsed="false">
      <c r="A32" s="41" t="s">
        <v>111</v>
      </c>
      <c r="B32" s="328" t="n">
        <v>1971</v>
      </c>
      <c r="C32" s="43" t="n">
        <f aca="false">SUM(C6:C31)</f>
        <v>3424</v>
      </c>
      <c r="D32" s="44" t="n">
        <f aca="false">SUM(D6:D31)</f>
        <v>227</v>
      </c>
      <c r="E32" s="44" t="n">
        <f aca="false">SUM(E6:E31)</f>
        <v>985</v>
      </c>
      <c r="F32" s="44" t="n">
        <f aca="false">SUM(F6:F31)</f>
        <v>10</v>
      </c>
      <c r="G32" s="44" t="n">
        <f aca="false">SUM(G6:G31)</f>
        <v>1316</v>
      </c>
      <c r="H32" s="44" t="n">
        <f aca="false">SUM(H6:H31)</f>
        <v>933</v>
      </c>
      <c r="I32" s="44" t="n">
        <f aca="false">SUM(I6:I31)</f>
        <v>1061</v>
      </c>
      <c r="J32" s="44" t="n">
        <f aca="false">SUM(J6:J31)</f>
        <v>732</v>
      </c>
      <c r="K32" s="44" t="n">
        <f aca="false">SUM(K6:K31)</f>
        <v>284</v>
      </c>
      <c r="L32" s="44" t="n">
        <f aca="false">SUM(L6:L31)</f>
        <v>135</v>
      </c>
      <c r="M32" s="44" t="n">
        <f aca="false">SUM(M6:M31)</f>
        <v>20</v>
      </c>
      <c r="N32" s="44" t="n">
        <f aca="false">SUM(N6:N31)</f>
        <v>1171</v>
      </c>
      <c r="O32" s="44" t="n">
        <f aca="false">SUM(O6:O31)</f>
        <v>808</v>
      </c>
      <c r="P32" s="44" t="n">
        <f aca="false">SUM(P6:P31)</f>
        <v>842</v>
      </c>
      <c r="Q32" s="44" t="n">
        <f aca="false">SUM(Q6:Q31)</f>
        <v>114</v>
      </c>
      <c r="R32" s="44" t="n">
        <f aca="false">SUM(R6:R31)</f>
        <v>84</v>
      </c>
      <c r="S32" s="44" t="n">
        <f aca="false">SUM(S6:S31)</f>
        <v>90</v>
      </c>
      <c r="T32" s="44" t="n">
        <f aca="false">SUM(T6:T31)</f>
        <v>625</v>
      </c>
      <c r="U32" s="44" t="n">
        <f aca="false">SUM(U6:U31)</f>
        <v>1414</v>
      </c>
      <c r="V32" s="44" t="n">
        <f aca="false">SUM(V6:V31)</f>
        <v>2129</v>
      </c>
      <c r="W32" s="44" t="n">
        <f aca="false">SUM(W6:W31)</f>
        <v>10</v>
      </c>
      <c r="X32" s="44" t="n">
        <f aca="false">SUM(X6:X31)</f>
        <v>69</v>
      </c>
      <c r="Y32" s="44" t="n">
        <f aca="false">SUM(Y6:Y31)</f>
        <v>2021</v>
      </c>
      <c r="Z32" s="101" t="n">
        <f aca="false">SUM(Z6:Z31)</f>
        <v>6853</v>
      </c>
      <c r="AA32" s="336" t="n">
        <v>1971</v>
      </c>
      <c r="AB32" s="103" t="s">
        <v>69</v>
      </c>
      <c r="AC32" s="96"/>
      <c r="AD32" s="96"/>
      <c r="AE32" s="96"/>
      <c r="AF32" s="96"/>
    </row>
    <row r="33" customFormat="false" ht="12.75" hidden="false" customHeight="false" outlineLevel="0" collapsed="false">
      <c r="A33" s="41"/>
      <c r="B33" s="330" t="n">
        <v>1970</v>
      </c>
      <c r="C33" s="35" t="n">
        <v>3502</v>
      </c>
      <c r="D33" s="105" t="n">
        <v>214</v>
      </c>
      <c r="E33" s="36" t="n">
        <v>981</v>
      </c>
      <c r="F33" s="36" t="n">
        <v>15</v>
      </c>
      <c r="G33" s="36" t="n">
        <v>1307</v>
      </c>
      <c r="H33" s="36" t="n">
        <v>1013</v>
      </c>
      <c r="I33" s="36" t="n">
        <v>1108</v>
      </c>
      <c r="J33" s="36" t="n">
        <v>807</v>
      </c>
      <c r="K33" s="36" t="n">
        <v>317</v>
      </c>
      <c r="L33" s="36" t="n">
        <v>205</v>
      </c>
      <c r="M33" s="36" t="n">
        <v>18</v>
      </c>
      <c r="N33" s="36" t="n">
        <v>1347</v>
      </c>
      <c r="O33" s="36" t="n">
        <v>898</v>
      </c>
      <c r="P33" s="36" t="n">
        <v>961</v>
      </c>
      <c r="Q33" s="36" t="n">
        <v>54</v>
      </c>
      <c r="R33" s="36" t="n">
        <v>45</v>
      </c>
      <c r="S33" s="36" t="n">
        <v>115</v>
      </c>
      <c r="T33" s="36" t="n">
        <v>743</v>
      </c>
      <c r="U33" s="36" t="n">
        <v>1236</v>
      </c>
      <c r="V33" s="36" t="n">
        <v>2094</v>
      </c>
      <c r="W33" s="36" t="n">
        <v>7</v>
      </c>
      <c r="X33" s="36" t="n">
        <v>101</v>
      </c>
      <c r="Y33" s="36" t="n">
        <v>1513</v>
      </c>
      <c r="Z33" s="89" t="n">
        <v>6553</v>
      </c>
      <c r="AA33" s="337" t="n">
        <v>1970</v>
      </c>
      <c r="AB33" s="103"/>
      <c r="AC33" s="87"/>
      <c r="AD33" s="87"/>
      <c r="AE33" s="87"/>
      <c r="AF33" s="87"/>
    </row>
    <row r="34" customFormat="false" ht="12.75" hidden="false" customHeight="false" outlineLevel="0" collapsed="false">
      <c r="A34" s="34" t="s">
        <v>1200</v>
      </c>
      <c r="B34" s="34"/>
      <c r="C34" s="35" t="n">
        <v>985</v>
      </c>
      <c r="D34" s="105" t="n">
        <v>54</v>
      </c>
      <c r="E34" s="36" t="n">
        <v>985</v>
      </c>
      <c r="F34" s="36" t="n">
        <v>1</v>
      </c>
      <c r="G34" s="36" t="n">
        <v>292</v>
      </c>
      <c r="H34" s="36" t="n">
        <v>312</v>
      </c>
      <c r="I34" s="36" t="n">
        <v>167</v>
      </c>
      <c r="J34" s="36" t="n">
        <v>251</v>
      </c>
      <c r="K34" s="36" t="n">
        <v>69</v>
      </c>
      <c r="L34" s="36" t="n">
        <v>35</v>
      </c>
      <c r="M34" s="36" t="n">
        <v>5</v>
      </c>
      <c r="N34" s="36" t="n">
        <v>360</v>
      </c>
      <c r="O34" s="36" t="n">
        <v>213</v>
      </c>
      <c r="P34" s="36" t="n">
        <v>289</v>
      </c>
      <c r="Q34" s="36" t="n">
        <v>30</v>
      </c>
      <c r="R34" s="36" t="n">
        <v>23</v>
      </c>
      <c r="S34" s="36" t="n">
        <v>21</v>
      </c>
      <c r="T34" s="36" t="n">
        <v>168</v>
      </c>
      <c r="U34" s="36" t="n">
        <v>405</v>
      </c>
      <c r="V34" s="36" t="n">
        <v>594</v>
      </c>
      <c r="W34" s="36" t="n">
        <v>1</v>
      </c>
      <c r="X34" s="36" t="n">
        <v>7</v>
      </c>
      <c r="Y34" s="36"/>
      <c r="Z34" s="89"/>
      <c r="AA34" s="338" t="n">
        <v>1971</v>
      </c>
      <c r="AB34" s="103" t="s">
        <v>217</v>
      </c>
      <c r="AC34" s="87"/>
      <c r="AD34" s="87"/>
      <c r="AE34" s="87"/>
      <c r="AF34" s="87"/>
    </row>
    <row r="35" customFormat="false" ht="12.75" hidden="false" customHeight="false" outlineLevel="0" collapsed="false">
      <c r="A35" s="48" t="s">
        <v>1201</v>
      </c>
      <c r="B35" s="48"/>
      <c r="C35" s="38" t="n">
        <v>981</v>
      </c>
      <c r="D35" s="50" t="n">
        <v>45</v>
      </c>
      <c r="E35" s="39" t="n">
        <v>981</v>
      </c>
      <c r="F35" s="39" t="n">
        <v>1</v>
      </c>
      <c r="G35" s="39"/>
      <c r="H35" s="39" t="n">
        <v>343</v>
      </c>
      <c r="I35" s="39" t="n">
        <v>147</v>
      </c>
      <c r="J35" s="39" t="n">
        <v>275</v>
      </c>
      <c r="K35" s="39" t="n">
        <v>85</v>
      </c>
      <c r="L35" s="39" t="n">
        <v>53</v>
      </c>
      <c r="M35" s="39" t="n">
        <v>1</v>
      </c>
      <c r="N35" s="39" t="n">
        <v>414</v>
      </c>
      <c r="O35" s="39" t="n">
        <v>251</v>
      </c>
      <c r="P35" s="39" t="n">
        <v>329</v>
      </c>
      <c r="Q35" s="39" t="n">
        <v>13</v>
      </c>
      <c r="R35" s="39" t="n">
        <v>12</v>
      </c>
      <c r="S35" s="39" t="n">
        <v>21</v>
      </c>
      <c r="T35" s="39" t="n">
        <v>195</v>
      </c>
      <c r="U35" s="39" t="n">
        <v>338</v>
      </c>
      <c r="V35" s="39" t="n">
        <v>554</v>
      </c>
      <c r="W35" s="39"/>
      <c r="X35" s="39" t="n">
        <v>19</v>
      </c>
      <c r="Y35" s="39"/>
      <c r="Z35" s="92"/>
      <c r="AA35" s="339" t="n">
        <v>1970</v>
      </c>
      <c r="AB35" s="110" t="s">
        <v>185</v>
      </c>
      <c r="AC35" s="87"/>
      <c r="AD35" s="87"/>
      <c r="AE35" s="87"/>
      <c r="AF35" s="87"/>
    </row>
    <row r="36" customFormat="false" ht="12.75" hidden="false" customHeight="true" outlineLevel="0" collapsed="false">
      <c r="A36" s="22" t="s">
        <v>1202</v>
      </c>
      <c r="B36" s="22"/>
      <c r="C36" s="22"/>
      <c r="D36" s="22"/>
      <c r="E36" s="22"/>
      <c r="F36" s="22"/>
      <c r="G36" s="22"/>
      <c r="H36" s="22"/>
      <c r="I36" s="22"/>
      <c r="J36" s="22"/>
      <c r="K36" s="22"/>
      <c r="L36" s="22"/>
      <c r="M36" s="22"/>
      <c r="N36" s="22" t="s">
        <v>1203</v>
      </c>
      <c r="O36" s="22"/>
      <c r="P36" s="22"/>
      <c r="Q36" s="22"/>
      <c r="R36" s="22"/>
      <c r="S36" s="22"/>
      <c r="T36" s="22"/>
      <c r="U36" s="22"/>
      <c r="V36" s="22"/>
      <c r="W36" s="22"/>
      <c r="X36" s="22"/>
      <c r="Y36" s="22"/>
      <c r="Z36" s="22"/>
      <c r="AA36" s="22"/>
      <c r="AB36" s="22"/>
    </row>
  </sheetData>
  <sheetProtection sheet="true" objects="true" scenarios="true"/>
  <mergeCells count="94">
    <mergeCell ref="A1:M1"/>
    <mergeCell ref="N1:AB1"/>
    <mergeCell ref="A2:B2"/>
    <mergeCell ref="C2:I2"/>
    <mergeCell ref="J2:M2"/>
    <mergeCell ref="N2:W2"/>
    <mergeCell ref="X2:X5"/>
    <mergeCell ref="Y2:Z4"/>
    <mergeCell ref="AA2:AB2"/>
    <mergeCell ref="A3:B5"/>
    <mergeCell ref="C3:C5"/>
    <mergeCell ref="D3:G3"/>
    <mergeCell ref="H3:H5"/>
    <mergeCell ref="I3:I5"/>
    <mergeCell ref="J3:M3"/>
    <mergeCell ref="N3:P3"/>
    <mergeCell ref="Q3:R3"/>
    <mergeCell ref="S3:V3"/>
    <mergeCell ref="W3:W5"/>
    <mergeCell ref="AA3:AB5"/>
    <mergeCell ref="D4:D5"/>
    <mergeCell ref="E4:E5"/>
    <mergeCell ref="F4:F5"/>
    <mergeCell ref="G4:G5"/>
    <mergeCell ref="J4:J5"/>
    <mergeCell ref="K4:K5"/>
    <mergeCell ref="L4:L5"/>
    <mergeCell ref="M4:M5"/>
    <mergeCell ref="N4:N5"/>
    <mergeCell ref="O4:P4"/>
    <mergeCell ref="Q4:Q5"/>
    <mergeCell ref="R4:R5"/>
    <mergeCell ref="S4:S5"/>
    <mergeCell ref="T4:T5"/>
    <mergeCell ref="U4:U5"/>
    <mergeCell ref="V4:V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B34"/>
    <mergeCell ref="A35:B35"/>
    <mergeCell ref="A36:M36"/>
    <mergeCell ref="N36:A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AC1"/>
    </sheetView>
  </sheetViews>
  <sheetFormatPr defaultColWidth="11.41796875" defaultRowHeight="12.75" zeroHeight="false" outlineLevelRow="0" outlineLevelCol="0"/>
  <cols>
    <col collapsed="false" customWidth="true" hidden="false" outlineLevel="0" max="1" min="1" style="21" width="29.85"/>
    <col collapsed="false" customWidth="false" hidden="false" outlineLevel="0" max="28" min="2" style="21" width="11.42"/>
    <col collapsed="false" customWidth="true" hidden="false" outlineLevel="0" max="29" min="29" style="21" width="14.14"/>
    <col collapsed="false" customWidth="false" hidden="false" outlineLevel="0" max="257" min="30" style="21" width="11.42"/>
  </cols>
  <sheetData>
    <row r="1" customFormat="false" ht="20.25" hidden="false" customHeight="true" outlineLevel="0" collapsed="false">
      <c r="A1" s="52" t="s">
        <v>1204</v>
      </c>
      <c r="B1" s="52"/>
      <c r="C1" s="52"/>
      <c r="D1" s="52"/>
      <c r="E1" s="52"/>
      <c r="F1" s="52"/>
      <c r="G1" s="52"/>
      <c r="H1" s="52"/>
      <c r="I1" s="52"/>
      <c r="J1" s="52"/>
      <c r="K1" s="52"/>
      <c r="L1" s="52"/>
      <c r="M1" s="52"/>
      <c r="N1" s="53" t="s">
        <v>1205</v>
      </c>
      <c r="O1" s="53"/>
      <c r="P1" s="53"/>
      <c r="Q1" s="53"/>
      <c r="R1" s="53"/>
      <c r="S1" s="53"/>
      <c r="T1" s="53"/>
      <c r="U1" s="53"/>
      <c r="V1" s="53"/>
      <c r="W1" s="53"/>
      <c r="X1" s="53"/>
      <c r="Y1" s="53"/>
      <c r="Z1" s="53"/>
      <c r="AA1" s="53"/>
      <c r="AB1" s="53"/>
      <c r="AC1" s="53"/>
    </row>
    <row r="2" customFormat="false" ht="16.5" hidden="false" customHeight="true" outlineLevel="0" collapsed="false">
      <c r="A2" s="23" t="n">
        <v>29</v>
      </c>
      <c r="B2" s="24" t="s">
        <v>1206</v>
      </c>
      <c r="C2" s="24" t="s">
        <v>192</v>
      </c>
      <c r="D2" s="24"/>
      <c r="E2" s="24"/>
      <c r="F2" s="24"/>
      <c r="G2" s="24"/>
      <c r="H2" s="24"/>
      <c r="I2" s="24"/>
      <c r="J2" s="24"/>
      <c r="K2" s="24"/>
      <c r="L2" s="24"/>
      <c r="M2" s="24"/>
      <c r="N2" s="24" t="s">
        <v>1153</v>
      </c>
      <c r="O2" s="24"/>
      <c r="P2" s="24"/>
      <c r="Q2" s="24"/>
      <c r="R2" s="24"/>
      <c r="S2" s="24"/>
      <c r="T2" s="24"/>
      <c r="U2" s="24"/>
      <c r="V2" s="24"/>
      <c r="W2" s="24"/>
      <c r="X2" s="24"/>
      <c r="Y2" s="24"/>
      <c r="Z2" s="24"/>
      <c r="AA2" s="24"/>
      <c r="AB2" s="24"/>
      <c r="AC2" s="57" t="n">
        <v>29</v>
      </c>
    </row>
    <row r="3" customFormat="false" ht="18.75" hidden="false" customHeight="true" outlineLevel="0" collapsed="false">
      <c r="A3" s="25" t="s">
        <v>1057</v>
      </c>
      <c r="B3" s="24"/>
      <c r="C3" s="24" t="s">
        <v>69</v>
      </c>
      <c r="D3" s="24" t="s">
        <v>1207</v>
      </c>
      <c r="E3" s="24" t="s">
        <v>512</v>
      </c>
      <c r="F3" s="24" t="s">
        <v>1208</v>
      </c>
      <c r="G3" s="24" t="s">
        <v>1209</v>
      </c>
      <c r="H3" s="24"/>
      <c r="I3" s="24"/>
      <c r="J3" s="24"/>
      <c r="K3" s="24"/>
      <c r="L3" s="24"/>
      <c r="M3" s="24"/>
      <c r="N3" s="24" t="s">
        <v>1062</v>
      </c>
      <c r="O3" s="24"/>
      <c r="P3" s="24"/>
      <c r="Q3" s="24"/>
      <c r="R3" s="24" t="s">
        <v>200</v>
      </c>
      <c r="S3" s="24"/>
      <c r="T3" s="24" t="s">
        <v>515</v>
      </c>
      <c r="U3" s="56" t="s">
        <v>1157</v>
      </c>
      <c r="V3" s="56"/>
      <c r="W3" s="56"/>
      <c r="X3" s="56"/>
      <c r="Y3" s="56"/>
      <c r="Z3" s="56"/>
      <c r="AA3" s="56"/>
      <c r="AB3" s="24" t="s">
        <v>203</v>
      </c>
      <c r="AC3" s="60" t="s">
        <v>1210</v>
      </c>
    </row>
    <row r="4" customFormat="false" ht="93.75" hidden="false" customHeight="true" outlineLevel="0" collapsed="false">
      <c r="A4" s="25"/>
      <c r="B4" s="24"/>
      <c r="C4" s="24"/>
      <c r="D4" s="24"/>
      <c r="E4" s="24"/>
      <c r="F4" s="24"/>
      <c r="G4" s="24" t="s">
        <v>1159</v>
      </c>
      <c r="H4" s="24" t="s">
        <v>1160</v>
      </c>
      <c r="I4" s="24" t="s">
        <v>1211</v>
      </c>
      <c r="J4" s="24" t="s">
        <v>1037</v>
      </c>
      <c r="K4" s="24" t="s">
        <v>1038</v>
      </c>
      <c r="L4" s="24" t="s">
        <v>1039</v>
      </c>
      <c r="M4" s="340" t="s">
        <v>1161</v>
      </c>
      <c r="N4" s="341" t="s">
        <v>1162</v>
      </c>
      <c r="O4" s="24" t="s">
        <v>1212</v>
      </c>
      <c r="P4" s="24" t="s">
        <v>69</v>
      </c>
      <c r="Q4" s="24" t="s">
        <v>1213</v>
      </c>
      <c r="R4" s="24" t="s">
        <v>69</v>
      </c>
      <c r="S4" s="24" t="s">
        <v>1213</v>
      </c>
      <c r="T4" s="24"/>
      <c r="U4" s="24" t="s">
        <v>1164</v>
      </c>
      <c r="V4" s="24" t="s">
        <v>1214</v>
      </c>
      <c r="W4" s="24" t="s">
        <v>1215</v>
      </c>
      <c r="X4" s="24" t="s">
        <v>1216</v>
      </c>
      <c r="Y4" s="24" t="s">
        <v>1217</v>
      </c>
      <c r="Z4" s="24" t="s">
        <v>1218</v>
      </c>
      <c r="AA4" s="24" t="s">
        <v>69</v>
      </c>
      <c r="AB4" s="24"/>
      <c r="AC4" s="24"/>
    </row>
    <row r="5" s="46" customFormat="true" ht="12.75" hidden="false" customHeight="false" outlineLevel="0" collapsed="false">
      <c r="A5" s="289" t="s">
        <v>69</v>
      </c>
      <c r="B5" s="288"/>
      <c r="C5" s="279" t="n">
        <f aca="false">SUM(C6:C45)</f>
        <v>34000</v>
      </c>
      <c r="D5" s="219" t="n">
        <f aca="false">SUM(D6:D45)</f>
        <v>9933</v>
      </c>
      <c r="E5" s="219" t="n">
        <f aca="false">SUM(E6:E45)</f>
        <v>5899</v>
      </c>
      <c r="F5" s="219" t="n">
        <f aca="false">SUM(F6:F45)</f>
        <v>13964</v>
      </c>
      <c r="G5" s="219" t="n">
        <f aca="false">SUM(G6:G45)</f>
        <v>176</v>
      </c>
      <c r="H5" s="219" t="n">
        <f aca="false">SUM(H6:H45)</f>
        <v>2293</v>
      </c>
      <c r="I5" s="219" t="n">
        <f aca="false">SUM(I6:I45)</f>
        <v>14980</v>
      </c>
      <c r="J5" s="219" t="n">
        <f aca="false">SUM(J6:J45)</f>
        <v>7720</v>
      </c>
      <c r="K5" s="219" t="n">
        <f aca="false">SUM(K6:K45)</f>
        <v>4596</v>
      </c>
      <c r="L5" s="219" t="n">
        <f aca="false">SUM(L6:L45)</f>
        <v>2681</v>
      </c>
      <c r="M5" s="219" t="n">
        <f aca="false">SUM(M6:M45)</f>
        <v>1554</v>
      </c>
      <c r="N5" s="219" t="n">
        <f aca="false">SUM(N6:N45)</f>
        <v>6569</v>
      </c>
      <c r="O5" s="219" t="n">
        <f aca="false">SUM(O6:O45)</f>
        <v>884</v>
      </c>
      <c r="P5" s="219" t="n">
        <f aca="false">SUM(P6:P45)</f>
        <v>7453</v>
      </c>
      <c r="Q5" s="219" t="n">
        <f aca="false">SUM(Q6:Q45)</f>
        <v>4726</v>
      </c>
      <c r="R5" s="219" t="n">
        <f aca="false">SUM(R6:R45)</f>
        <v>1748</v>
      </c>
      <c r="S5" s="219" t="n">
        <f aca="false">SUM(S6:S45)</f>
        <v>1060</v>
      </c>
      <c r="T5" s="219" t="n">
        <f aca="false">SUM(T6:T45)</f>
        <v>124</v>
      </c>
      <c r="U5" s="219" t="n">
        <f aca="false">SUM(U6:U45)</f>
        <v>999</v>
      </c>
      <c r="V5" s="219" t="n">
        <f aca="false">SUM(V6:V45)</f>
        <v>15964</v>
      </c>
      <c r="W5" s="219" t="n">
        <f aca="false">SUM(W6:W45)</f>
        <v>3615</v>
      </c>
      <c r="X5" s="219" t="n">
        <f aca="false">SUM(X6:X45)</f>
        <v>2580</v>
      </c>
      <c r="Y5" s="219" t="n">
        <f aca="false">SUM(Y6:Y45)</f>
        <v>1174</v>
      </c>
      <c r="Z5" s="219" t="n">
        <f aca="false">SUM(Z6:Z45)</f>
        <v>290</v>
      </c>
      <c r="AA5" s="219" t="n">
        <f aca="false">SUM(AA6:AA45)</f>
        <v>24622</v>
      </c>
      <c r="AB5" s="325" t="n">
        <f aca="false">SUM(AB6:AB45)</f>
        <v>53</v>
      </c>
      <c r="AC5" s="288"/>
    </row>
    <row r="6" customFormat="false" ht="12.75" hidden="false" customHeight="false" outlineLevel="0" collapsed="false">
      <c r="A6" s="81" t="s">
        <v>1219</v>
      </c>
      <c r="B6" s="188" t="n">
        <v>90.1</v>
      </c>
      <c r="C6" s="185" t="n">
        <v>14608</v>
      </c>
      <c r="D6" s="186" t="n">
        <v>5408</v>
      </c>
      <c r="E6" s="186" t="n">
        <v>219</v>
      </c>
      <c r="F6" s="186" t="n">
        <v>5100</v>
      </c>
      <c r="G6" s="186" t="n">
        <v>5</v>
      </c>
      <c r="H6" s="186" t="n">
        <v>895</v>
      </c>
      <c r="I6" s="186" t="n">
        <v>6788</v>
      </c>
      <c r="J6" s="186" t="n">
        <v>3223</v>
      </c>
      <c r="K6" s="186" t="n">
        <v>1803</v>
      </c>
      <c r="L6" s="186" t="n">
        <v>1089</v>
      </c>
      <c r="M6" s="186" t="n">
        <v>805</v>
      </c>
      <c r="N6" s="186"/>
      <c r="O6" s="186"/>
      <c r="P6" s="186"/>
      <c r="Q6" s="186"/>
      <c r="R6" s="186" t="n">
        <v>396</v>
      </c>
      <c r="S6" s="186" t="n">
        <v>218</v>
      </c>
      <c r="T6" s="186" t="n">
        <v>3</v>
      </c>
      <c r="U6" s="186"/>
      <c r="V6" s="186" t="n">
        <v>11680</v>
      </c>
      <c r="W6" s="186" t="n">
        <v>1750</v>
      </c>
      <c r="X6" s="186" t="n">
        <v>648</v>
      </c>
      <c r="Y6" s="186" t="n">
        <v>125</v>
      </c>
      <c r="Z6" s="186" t="n">
        <v>4</v>
      </c>
      <c r="AA6" s="186" t="n">
        <v>14207</v>
      </c>
      <c r="AB6" s="187" t="n">
        <v>2</v>
      </c>
      <c r="AC6" s="188" t="n">
        <v>90.1</v>
      </c>
    </row>
    <row r="7" customFormat="false" ht="12.75" hidden="false" customHeight="false" outlineLevel="0" collapsed="false">
      <c r="A7" s="81"/>
      <c r="B7" s="188" t="n">
        <v>90.2</v>
      </c>
      <c r="C7" s="129" t="n">
        <v>3424</v>
      </c>
      <c r="D7" s="36" t="n">
        <v>985</v>
      </c>
      <c r="E7" s="36" t="n">
        <v>933</v>
      </c>
      <c r="F7" s="36" t="n">
        <v>1061</v>
      </c>
      <c r="G7" s="36" t="n">
        <v>10</v>
      </c>
      <c r="H7" s="36" t="n">
        <v>287</v>
      </c>
      <c r="I7" s="36" t="n">
        <v>1637</v>
      </c>
      <c r="J7" s="36" t="n">
        <v>646</v>
      </c>
      <c r="K7" s="36" t="n">
        <v>394</v>
      </c>
      <c r="L7" s="36" t="n">
        <v>254</v>
      </c>
      <c r="M7" s="36" t="n">
        <v>196</v>
      </c>
      <c r="N7" s="36" t="n">
        <v>1016</v>
      </c>
      <c r="O7" s="36" t="n">
        <v>155</v>
      </c>
      <c r="P7" s="36" t="n">
        <v>1171</v>
      </c>
      <c r="Q7" s="36" t="n">
        <v>842</v>
      </c>
      <c r="R7" s="36" t="n">
        <v>114</v>
      </c>
      <c r="S7" s="36" t="n">
        <v>84</v>
      </c>
      <c r="T7" s="36" t="n">
        <v>8</v>
      </c>
      <c r="U7" s="36" t="n">
        <v>90</v>
      </c>
      <c r="V7" s="36" t="n">
        <v>625</v>
      </c>
      <c r="W7" s="36" t="n">
        <v>693</v>
      </c>
      <c r="X7" s="36" t="n">
        <v>547</v>
      </c>
      <c r="Y7" s="36" t="n">
        <v>160</v>
      </c>
      <c r="Z7" s="36" t="n">
        <v>14</v>
      </c>
      <c r="AA7" s="36" t="n">
        <v>2129</v>
      </c>
      <c r="AB7" s="132" t="n">
        <v>2</v>
      </c>
      <c r="AC7" s="188" t="n">
        <v>90.2</v>
      </c>
    </row>
    <row r="8" customFormat="false" ht="12.75" hidden="false" customHeight="false" outlineLevel="0" collapsed="false">
      <c r="A8" s="81" t="s">
        <v>1220</v>
      </c>
      <c r="B8" s="128" t="n">
        <v>91.1</v>
      </c>
      <c r="C8" s="129" t="n">
        <v>7818</v>
      </c>
      <c r="D8" s="36" t="n">
        <v>1622</v>
      </c>
      <c r="E8" s="36" t="n">
        <v>3271</v>
      </c>
      <c r="F8" s="36" t="n">
        <v>3776</v>
      </c>
      <c r="G8" s="36" t="n">
        <v>3</v>
      </c>
      <c r="H8" s="36" t="n">
        <v>157</v>
      </c>
      <c r="I8" s="36" t="n">
        <v>2917</v>
      </c>
      <c r="J8" s="36" t="n">
        <v>2144</v>
      </c>
      <c r="K8" s="36" t="n">
        <v>1442</v>
      </c>
      <c r="L8" s="36" t="n">
        <v>821</v>
      </c>
      <c r="M8" s="36" t="n">
        <v>334</v>
      </c>
      <c r="N8" s="36" t="n">
        <v>4636</v>
      </c>
      <c r="O8" s="36" t="n">
        <v>593</v>
      </c>
      <c r="P8" s="36" t="n">
        <v>5229</v>
      </c>
      <c r="Q8" s="36" t="n">
        <v>3131</v>
      </c>
      <c r="R8" s="36" t="n">
        <v>196</v>
      </c>
      <c r="S8" s="36" t="n">
        <v>137</v>
      </c>
      <c r="T8" s="36" t="n">
        <v>3</v>
      </c>
      <c r="U8" s="36" t="n">
        <v>7</v>
      </c>
      <c r="V8" s="36" t="n">
        <v>159</v>
      </c>
      <c r="W8" s="36" t="n">
        <v>274</v>
      </c>
      <c r="X8" s="36" t="n">
        <v>937</v>
      </c>
      <c r="Y8" s="36" t="n">
        <v>762</v>
      </c>
      <c r="Z8" s="36" t="n">
        <v>251</v>
      </c>
      <c r="AA8" s="36" t="n">
        <v>2390</v>
      </c>
      <c r="AB8" s="132"/>
      <c r="AC8" s="128" t="n">
        <v>91.1</v>
      </c>
    </row>
    <row r="9" customFormat="false" ht="12.75" hidden="false" customHeight="false" outlineLevel="0" collapsed="false">
      <c r="A9" s="81"/>
      <c r="B9" s="128" t="n">
        <v>91.2</v>
      </c>
      <c r="C9" s="129" t="n">
        <v>798</v>
      </c>
      <c r="D9" s="36" t="n">
        <v>100</v>
      </c>
      <c r="E9" s="36" t="n">
        <v>151</v>
      </c>
      <c r="F9" s="36" t="n">
        <v>460</v>
      </c>
      <c r="G9" s="36"/>
      <c r="H9" s="36" t="n">
        <v>46</v>
      </c>
      <c r="I9" s="36" t="n">
        <v>207</v>
      </c>
      <c r="J9" s="36" t="n">
        <v>199</v>
      </c>
      <c r="K9" s="36" t="n">
        <v>152</v>
      </c>
      <c r="L9" s="36" t="n">
        <v>131</v>
      </c>
      <c r="M9" s="36" t="n">
        <v>63</v>
      </c>
      <c r="N9" s="36"/>
      <c r="O9" s="36"/>
      <c r="P9" s="36"/>
      <c r="Q9" s="36"/>
      <c r="R9" s="36" t="n">
        <v>323</v>
      </c>
      <c r="S9" s="36" t="n">
        <v>151</v>
      </c>
      <c r="T9" s="36"/>
      <c r="U9" s="36"/>
      <c r="V9" s="36" t="n">
        <v>376</v>
      </c>
      <c r="W9" s="36" t="n">
        <v>77</v>
      </c>
      <c r="X9" s="36" t="n">
        <v>22</v>
      </c>
      <c r="Y9" s="36"/>
      <c r="Z9" s="36"/>
      <c r="AA9" s="36" t="n">
        <v>475</v>
      </c>
      <c r="AB9" s="132"/>
      <c r="AC9" s="128" t="n">
        <v>91.2</v>
      </c>
    </row>
    <row r="10" customFormat="false" ht="12.75" hidden="false" customHeight="false" outlineLevel="0" collapsed="false">
      <c r="A10" s="81" t="s">
        <v>1221</v>
      </c>
      <c r="B10" s="128" t="n">
        <v>91.3</v>
      </c>
      <c r="C10" s="129" t="n">
        <v>92</v>
      </c>
      <c r="D10" s="36" t="n">
        <v>15</v>
      </c>
      <c r="E10" s="36" t="n">
        <v>37</v>
      </c>
      <c r="F10" s="36" t="n">
        <v>54</v>
      </c>
      <c r="G10" s="36"/>
      <c r="H10" s="36" t="n">
        <v>4</v>
      </c>
      <c r="I10" s="36" t="n">
        <v>27</v>
      </c>
      <c r="J10" s="36" t="n">
        <v>32</v>
      </c>
      <c r="K10" s="36" t="n">
        <v>16</v>
      </c>
      <c r="L10" s="36" t="n">
        <v>11</v>
      </c>
      <c r="M10" s="36" t="n">
        <v>2</v>
      </c>
      <c r="N10" s="36" t="n">
        <v>49</v>
      </c>
      <c r="O10" s="36" t="n">
        <v>3</v>
      </c>
      <c r="P10" s="36" t="n">
        <v>52</v>
      </c>
      <c r="Q10" s="36" t="n">
        <v>35</v>
      </c>
      <c r="R10" s="36" t="n">
        <v>2</v>
      </c>
      <c r="S10" s="36" t="n">
        <v>2</v>
      </c>
      <c r="T10" s="36"/>
      <c r="U10" s="36"/>
      <c r="V10" s="36" t="n">
        <v>3</v>
      </c>
      <c r="W10" s="36" t="n">
        <v>5</v>
      </c>
      <c r="X10" s="36" t="n">
        <v>17</v>
      </c>
      <c r="Y10" s="36" t="n">
        <v>10</v>
      </c>
      <c r="Z10" s="36" t="n">
        <v>3</v>
      </c>
      <c r="AA10" s="36" t="n">
        <v>38</v>
      </c>
      <c r="AB10" s="132"/>
      <c r="AC10" s="128" t="n">
        <v>91.3</v>
      </c>
    </row>
    <row r="11" customFormat="false" ht="12.75" hidden="false" customHeight="false" outlineLevel="0" collapsed="false">
      <c r="A11" s="81" t="s">
        <v>1222</v>
      </c>
      <c r="B11" s="128" t="n">
        <v>92.1</v>
      </c>
      <c r="C11" s="129" t="n">
        <v>255</v>
      </c>
      <c r="D11" s="36" t="n">
        <v>72</v>
      </c>
      <c r="E11" s="36" t="n">
        <v>6</v>
      </c>
      <c r="F11" s="36" t="n">
        <v>103</v>
      </c>
      <c r="G11" s="36"/>
      <c r="H11" s="36" t="n">
        <v>14</v>
      </c>
      <c r="I11" s="36" t="n">
        <v>116</v>
      </c>
      <c r="J11" s="36" t="n">
        <v>40</v>
      </c>
      <c r="K11" s="36" t="n">
        <v>41</v>
      </c>
      <c r="L11" s="36" t="n">
        <v>30</v>
      </c>
      <c r="M11" s="36" t="n">
        <v>14</v>
      </c>
      <c r="N11" s="36"/>
      <c r="O11" s="36"/>
      <c r="P11" s="36"/>
      <c r="Q11" s="36"/>
      <c r="R11" s="36" t="n">
        <v>10</v>
      </c>
      <c r="S11" s="36" t="n">
        <v>6</v>
      </c>
      <c r="T11" s="36"/>
      <c r="U11" s="36"/>
      <c r="V11" s="36" t="n">
        <v>168</v>
      </c>
      <c r="W11" s="36" t="n">
        <v>34</v>
      </c>
      <c r="X11" s="36" t="n">
        <v>33</v>
      </c>
      <c r="Y11" s="36" t="n">
        <v>9</v>
      </c>
      <c r="Z11" s="36" t="n">
        <v>1</v>
      </c>
      <c r="AA11" s="36" t="n">
        <v>245</v>
      </c>
      <c r="AB11" s="132"/>
      <c r="AC11" s="128" t="n">
        <v>92.1</v>
      </c>
    </row>
    <row r="12" customFormat="false" ht="12.75" hidden="false" customHeight="false" outlineLevel="0" collapsed="false">
      <c r="A12" s="81"/>
      <c r="B12" s="128" t="n">
        <v>92.2</v>
      </c>
      <c r="C12" s="129" t="n">
        <v>54</v>
      </c>
      <c r="D12" s="36" t="n">
        <v>15</v>
      </c>
      <c r="E12" s="36" t="n">
        <v>31</v>
      </c>
      <c r="F12" s="36" t="n">
        <v>24</v>
      </c>
      <c r="G12" s="36"/>
      <c r="H12" s="36" t="n">
        <v>8</v>
      </c>
      <c r="I12" s="36" t="n">
        <v>19</v>
      </c>
      <c r="J12" s="36" t="n">
        <v>12</v>
      </c>
      <c r="K12" s="36" t="n">
        <v>7</v>
      </c>
      <c r="L12" s="36" t="n">
        <v>4</v>
      </c>
      <c r="M12" s="36" t="n">
        <v>4</v>
      </c>
      <c r="N12" s="36" t="n">
        <v>28</v>
      </c>
      <c r="O12" s="36" t="n">
        <v>11</v>
      </c>
      <c r="P12" s="36" t="n">
        <v>39</v>
      </c>
      <c r="Q12" s="36" t="n">
        <v>30</v>
      </c>
      <c r="R12" s="36" t="n">
        <v>2</v>
      </c>
      <c r="S12" s="36" t="n">
        <v>1</v>
      </c>
      <c r="T12" s="36"/>
      <c r="U12" s="36" t="n">
        <v>1</v>
      </c>
      <c r="V12" s="36" t="n">
        <v>7</v>
      </c>
      <c r="W12" s="36" t="n">
        <v>2</v>
      </c>
      <c r="X12" s="36" t="n">
        <v>3</v>
      </c>
      <c r="Y12" s="36"/>
      <c r="Z12" s="36"/>
      <c r="AA12" s="36" t="n">
        <v>13</v>
      </c>
      <c r="AB12" s="132"/>
      <c r="AC12" s="128" t="n">
        <v>92.2</v>
      </c>
    </row>
    <row r="13" customFormat="false" ht="12.75" hidden="false" customHeight="false" outlineLevel="0" collapsed="false">
      <c r="A13" s="81" t="s">
        <v>1223</v>
      </c>
      <c r="B13" s="188" t="s">
        <v>1224</v>
      </c>
      <c r="C13" s="129" t="n">
        <v>22</v>
      </c>
      <c r="D13" s="36" t="n">
        <v>6</v>
      </c>
      <c r="E13" s="36" t="n">
        <v>1</v>
      </c>
      <c r="F13" s="36" t="n">
        <v>9</v>
      </c>
      <c r="G13" s="36"/>
      <c r="H13" s="36" t="n">
        <v>2</v>
      </c>
      <c r="I13" s="36" t="n">
        <v>5</v>
      </c>
      <c r="J13" s="36" t="n">
        <v>10</v>
      </c>
      <c r="K13" s="36" t="n">
        <v>3</v>
      </c>
      <c r="L13" s="36" t="n">
        <v>2</v>
      </c>
      <c r="M13" s="36"/>
      <c r="N13" s="36" t="n">
        <v>1</v>
      </c>
      <c r="O13" s="36"/>
      <c r="P13" s="36" t="n">
        <v>1</v>
      </c>
      <c r="Q13" s="36" t="n">
        <v>1</v>
      </c>
      <c r="R13" s="36"/>
      <c r="S13" s="36"/>
      <c r="T13" s="36"/>
      <c r="U13" s="36" t="n">
        <v>1</v>
      </c>
      <c r="V13" s="36" t="n">
        <v>6</v>
      </c>
      <c r="W13" s="36" t="n">
        <v>6</v>
      </c>
      <c r="X13" s="36" t="n">
        <v>6</v>
      </c>
      <c r="Y13" s="36" t="n">
        <v>2</v>
      </c>
      <c r="Z13" s="36"/>
      <c r="AA13" s="36" t="n">
        <v>21</v>
      </c>
      <c r="AB13" s="132"/>
      <c r="AC13" s="188" t="s">
        <v>1225</v>
      </c>
    </row>
    <row r="14" customFormat="false" ht="12.75" hidden="false" customHeight="false" outlineLevel="0" collapsed="false">
      <c r="A14" s="81"/>
      <c r="B14" s="188" t="s">
        <v>1226</v>
      </c>
      <c r="C14" s="129" t="n">
        <v>12</v>
      </c>
      <c r="D14" s="36" t="n">
        <v>5</v>
      </c>
      <c r="E14" s="36"/>
      <c r="F14" s="36" t="n">
        <v>6</v>
      </c>
      <c r="G14" s="36"/>
      <c r="H14" s="36" t="n">
        <v>1</v>
      </c>
      <c r="I14" s="36" t="n">
        <v>5</v>
      </c>
      <c r="J14" s="36" t="n">
        <v>4</v>
      </c>
      <c r="K14" s="36" t="n">
        <v>2</v>
      </c>
      <c r="L14" s="36"/>
      <c r="M14" s="36"/>
      <c r="N14" s="36"/>
      <c r="O14" s="36"/>
      <c r="P14" s="36"/>
      <c r="Q14" s="36"/>
      <c r="R14" s="36"/>
      <c r="S14" s="36"/>
      <c r="T14" s="36"/>
      <c r="U14" s="36"/>
      <c r="V14" s="36" t="n">
        <v>8</v>
      </c>
      <c r="W14" s="36" t="n">
        <v>2</v>
      </c>
      <c r="X14" s="36" t="n">
        <v>2</v>
      </c>
      <c r="Y14" s="36"/>
      <c r="Z14" s="36"/>
      <c r="AA14" s="36" t="n">
        <v>12</v>
      </c>
      <c r="AB14" s="132"/>
      <c r="AC14" s="188" t="s">
        <v>1227</v>
      </c>
    </row>
    <row r="15" customFormat="false" ht="12.75" hidden="false" customHeight="false" outlineLevel="0" collapsed="false">
      <c r="A15" s="81"/>
      <c r="B15" s="188" t="s">
        <v>1228</v>
      </c>
      <c r="C15" s="129" t="n">
        <v>1243</v>
      </c>
      <c r="D15" s="36" t="n">
        <v>376</v>
      </c>
      <c r="E15" s="36" t="n">
        <v>22</v>
      </c>
      <c r="F15" s="36" t="n">
        <v>529</v>
      </c>
      <c r="G15" s="36" t="n">
        <v>2</v>
      </c>
      <c r="H15" s="36" t="n">
        <v>101</v>
      </c>
      <c r="I15" s="36" t="n">
        <v>620</v>
      </c>
      <c r="J15" s="36" t="n">
        <v>261</v>
      </c>
      <c r="K15" s="36" t="n">
        <v>156</v>
      </c>
      <c r="L15" s="36" t="n">
        <v>70</v>
      </c>
      <c r="M15" s="36" t="n">
        <v>33</v>
      </c>
      <c r="N15" s="36"/>
      <c r="O15" s="36"/>
      <c r="P15" s="36"/>
      <c r="Q15" s="36"/>
      <c r="R15" s="36" t="n">
        <v>26</v>
      </c>
      <c r="S15" s="36" t="n">
        <v>22</v>
      </c>
      <c r="T15" s="36"/>
      <c r="U15" s="36"/>
      <c r="V15" s="36" t="n">
        <v>989</v>
      </c>
      <c r="W15" s="36" t="n">
        <v>177</v>
      </c>
      <c r="X15" s="36" t="n">
        <v>41</v>
      </c>
      <c r="Y15" s="36" t="n">
        <v>8</v>
      </c>
      <c r="Z15" s="36"/>
      <c r="AA15" s="36" t="n">
        <v>1215</v>
      </c>
      <c r="AB15" s="132" t="n">
        <v>2</v>
      </c>
      <c r="AC15" s="188" t="s">
        <v>1229</v>
      </c>
    </row>
    <row r="16" customFormat="false" ht="12.75" hidden="false" customHeight="false" outlineLevel="0" collapsed="false">
      <c r="A16" s="81"/>
      <c r="B16" s="188" t="s">
        <v>1230</v>
      </c>
      <c r="C16" s="129" t="n">
        <v>79</v>
      </c>
      <c r="D16" s="36" t="n">
        <v>11</v>
      </c>
      <c r="E16" s="36" t="n">
        <v>1</v>
      </c>
      <c r="F16" s="36" t="n">
        <v>43</v>
      </c>
      <c r="G16" s="36"/>
      <c r="H16" s="36" t="n">
        <v>6</v>
      </c>
      <c r="I16" s="36" t="n">
        <v>28</v>
      </c>
      <c r="J16" s="36" t="n">
        <v>15</v>
      </c>
      <c r="K16" s="36" t="n">
        <v>17</v>
      </c>
      <c r="L16" s="36" t="n">
        <v>12</v>
      </c>
      <c r="M16" s="36" t="n">
        <v>1</v>
      </c>
      <c r="N16" s="36"/>
      <c r="O16" s="36"/>
      <c r="P16" s="36"/>
      <c r="Q16" s="36"/>
      <c r="R16" s="36" t="n">
        <v>1</v>
      </c>
      <c r="S16" s="36" t="n">
        <v>1</v>
      </c>
      <c r="T16" s="36"/>
      <c r="U16" s="36"/>
      <c r="V16" s="36" t="n">
        <v>57</v>
      </c>
      <c r="W16" s="36" t="n">
        <v>15</v>
      </c>
      <c r="X16" s="36" t="n">
        <v>4</v>
      </c>
      <c r="Y16" s="36" t="n">
        <v>2</v>
      </c>
      <c r="Z16" s="36"/>
      <c r="AA16" s="36" t="n">
        <v>78</v>
      </c>
      <c r="AB16" s="132"/>
      <c r="AC16" s="188" t="s">
        <v>1231</v>
      </c>
    </row>
    <row r="17" customFormat="false" ht="12.75" hidden="false" customHeight="false" outlineLevel="0" collapsed="false">
      <c r="A17" s="81" t="s">
        <v>1232</v>
      </c>
      <c r="B17" s="188" t="s">
        <v>1233</v>
      </c>
      <c r="C17" s="129" t="n">
        <v>678</v>
      </c>
      <c r="D17" s="36" t="n">
        <v>142</v>
      </c>
      <c r="E17" s="36" t="n">
        <v>228</v>
      </c>
      <c r="F17" s="36" t="n">
        <v>336</v>
      </c>
      <c r="G17" s="36" t="n">
        <v>76</v>
      </c>
      <c r="H17" s="36" t="n">
        <v>255</v>
      </c>
      <c r="I17" s="36" t="n">
        <v>300</v>
      </c>
      <c r="J17" s="36" t="n">
        <v>40</v>
      </c>
      <c r="K17" s="36" t="n">
        <v>6</v>
      </c>
      <c r="L17" s="36"/>
      <c r="M17" s="36" t="n">
        <v>1</v>
      </c>
      <c r="N17" s="36" t="n">
        <v>191</v>
      </c>
      <c r="O17" s="36" t="n">
        <v>82</v>
      </c>
      <c r="P17" s="36" t="n">
        <v>273</v>
      </c>
      <c r="Q17" s="36" t="n">
        <v>121</v>
      </c>
      <c r="R17" s="36" t="n">
        <v>82</v>
      </c>
      <c r="S17" s="36" t="n">
        <v>67</v>
      </c>
      <c r="T17" s="36" t="n">
        <v>47</v>
      </c>
      <c r="U17" s="36" t="n">
        <v>55</v>
      </c>
      <c r="V17" s="36" t="n">
        <v>97</v>
      </c>
      <c r="W17" s="36" t="n">
        <v>63</v>
      </c>
      <c r="X17" s="36" t="n">
        <v>22</v>
      </c>
      <c r="Y17" s="36" t="n">
        <v>7</v>
      </c>
      <c r="Z17" s="36" t="n">
        <v>3</v>
      </c>
      <c r="AA17" s="36" t="n">
        <v>247</v>
      </c>
      <c r="AB17" s="132" t="n">
        <v>29</v>
      </c>
      <c r="AC17" s="188" t="s">
        <v>1234</v>
      </c>
    </row>
    <row r="18" customFormat="false" ht="12.75" hidden="false" customHeight="false" outlineLevel="0" collapsed="false">
      <c r="A18" s="81"/>
      <c r="B18" s="188" t="s">
        <v>1235</v>
      </c>
      <c r="C18" s="129" t="n">
        <v>4</v>
      </c>
      <c r="D18" s="36"/>
      <c r="E18" s="36"/>
      <c r="F18" s="36" t="n">
        <v>1</v>
      </c>
      <c r="G18" s="36"/>
      <c r="H18" s="36" t="n">
        <v>2</v>
      </c>
      <c r="I18" s="36" t="n">
        <v>2</v>
      </c>
      <c r="J18" s="36"/>
      <c r="K18" s="36"/>
      <c r="L18" s="36"/>
      <c r="M18" s="36"/>
      <c r="N18" s="36"/>
      <c r="O18" s="36"/>
      <c r="P18" s="36"/>
      <c r="Q18" s="36"/>
      <c r="R18" s="36"/>
      <c r="S18" s="36"/>
      <c r="T18" s="36"/>
      <c r="U18" s="36"/>
      <c r="V18" s="36" t="n">
        <v>4</v>
      </c>
      <c r="W18" s="36"/>
      <c r="X18" s="36"/>
      <c r="Y18" s="36"/>
      <c r="Z18" s="36"/>
      <c r="AA18" s="36" t="n">
        <v>4</v>
      </c>
      <c r="AB18" s="132"/>
      <c r="AC18" s="188" t="s">
        <v>1236</v>
      </c>
    </row>
    <row r="19" customFormat="false" ht="12.75" hidden="false" customHeight="false" outlineLevel="0" collapsed="false">
      <c r="A19" s="81"/>
      <c r="B19" s="128" t="n">
        <v>94.2</v>
      </c>
      <c r="C19" s="129" t="n">
        <v>12</v>
      </c>
      <c r="D19" s="36" t="n">
        <v>1</v>
      </c>
      <c r="E19" s="36" t="n">
        <v>3</v>
      </c>
      <c r="F19" s="36" t="n">
        <v>10</v>
      </c>
      <c r="G19" s="36"/>
      <c r="H19" s="36" t="n">
        <v>1</v>
      </c>
      <c r="I19" s="36" t="n">
        <v>8</v>
      </c>
      <c r="J19" s="36" t="n">
        <v>1</v>
      </c>
      <c r="K19" s="36" t="n">
        <v>2</v>
      </c>
      <c r="L19" s="36"/>
      <c r="M19" s="36"/>
      <c r="N19" s="36"/>
      <c r="O19" s="36"/>
      <c r="P19" s="36"/>
      <c r="Q19" s="36"/>
      <c r="R19" s="36" t="n">
        <v>3</v>
      </c>
      <c r="S19" s="36" t="n">
        <v>3</v>
      </c>
      <c r="T19" s="36"/>
      <c r="U19" s="36"/>
      <c r="V19" s="36" t="n">
        <v>5</v>
      </c>
      <c r="W19" s="36" t="n">
        <v>1</v>
      </c>
      <c r="X19" s="36" t="n">
        <v>2</v>
      </c>
      <c r="Y19" s="36" t="n">
        <v>1</v>
      </c>
      <c r="Z19" s="36"/>
      <c r="AA19" s="36" t="n">
        <v>9</v>
      </c>
      <c r="AB19" s="132"/>
      <c r="AC19" s="128" t="n">
        <v>94.2</v>
      </c>
    </row>
    <row r="20" customFormat="false" ht="12.75" hidden="false" customHeight="false" outlineLevel="0" collapsed="false">
      <c r="A20" s="81"/>
      <c r="B20" s="128" t="n">
        <v>94.3</v>
      </c>
      <c r="C20" s="129" t="n">
        <v>114</v>
      </c>
      <c r="D20" s="36" t="n">
        <v>21</v>
      </c>
      <c r="E20" s="36" t="n">
        <v>27</v>
      </c>
      <c r="F20" s="36" t="n">
        <v>58</v>
      </c>
      <c r="G20" s="36" t="n">
        <v>2</v>
      </c>
      <c r="H20" s="36" t="n">
        <v>39</v>
      </c>
      <c r="I20" s="36" t="n">
        <v>54</v>
      </c>
      <c r="J20" s="36" t="n">
        <v>8</v>
      </c>
      <c r="K20" s="36" t="n">
        <v>3</v>
      </c>
      <c r="L20" s="36" t="n">
        <v>8</v>
      </c>
      <c r="M20" s="36"/>
      <c r="N20" s="36"/>
      <c r="O20" s="36"/>
      <c r="P20" s="36"/>
      <c r="Q20" s="36"/>
      <c r="R20" s="36" t="n">
        <v>43</v>
      </c>
      <c r="S20" s="36" t="n">
        <v>27</v>
      </c>
      <c r="T20" s="36"/>
      <c r="U20" s="36"/>
      <c r="V20" s="36" t="n">
        <v>56</v>
      </c>
      <c r="W20" s="36" t="n">
        <v>12</v>
      </c>
      <c r="X20" s="36" t="n">
        <v>1</v>
      </c>
      <c r="Y20" s="36"/>
      <c r="Z20" s="36"/>
      <c r="AA20" s="36" t="n">
        <v>69</v>
      </c>
      <c r="AB20" s="132" t="n">
        <v>2</v>
      </c>
      <c r="AC20" s="128" t="n">
        <v>94.3</v>
      </c>
    </row>
    <row r="21" customFormat="false" ht="12.75" hidden="false" customHeight="false" outlineLevel="0" collapsed="false">
      <c r="A21" s="81" t="s">
        <v>1237</v>
      </c>
      <c r="B21" s="188" t="s">
        <v>1238</v>
      </c>
      <c r="C21" s="129" t="n">
        <v>331</v>
      </c>
      <c r="D21" s="36" t="n">
        <v>130</v>
      </c>
      <c r="E21" s="36" t="n">
        <v>15</v>
      </c>
      <c r="F21" s="36" t="n">
        <v>122</v>
      </c>
      <c r="G21" s="36" t="n">
        <v>2</v>
      </c>
      <c r="H21" s="36" t="n">
        <v>59</v>
      </c>
      <c r="I21" s="36" t="n">
        <v>185</v>
      </c>
      <c r="J21" s="36" t="n">
        <v>57</v>
      </c>
      <c r="K21" s="36" t="n">
        <v>18</v>
      </c>
      <c r="L21" s="36" t="n">
        <v>6</v>
      </c>
      <c r="M21" s="36" t="n">
        <v>4</v>
      </c>
      <c r="N21" s="36"/>
      <c r="O21" s="36"/>
      <c r="P21" s="36"/>
      <c r="Q21" s="36"/>
      <c r="R21" s="36" t="n">
        <v>19</v>
      </c>
      <c r="S21" s="36" t="n">
        <v>13</v>
      </c>
      <c r="T21" s="36" t="n">
        <v>2</v>
      </c>
      <c r="U21" s="36"/>
      <c r="V21" s="36" t="n">
        <v>241</v>
      </c>
      <c r="W21" s="36" t="n">
        <v>48</v>
      </c>
      <c r="X21" s="36" t="n">
        <v>18</v>
      </c>
      <c r="Y21" s="36" t="n">
        <v>3</v>
      </c>
      <c r="Z21" s="36"/>
      <c r="AA21" s="36" t="n">
        <v>310</v>
      </c>
      <c r="AB21" s="132"/>
      <c r="AC21" s="188" t="s">
        <v>1239</v>
      </c>
    </row>
    <row r="22" customFormat="false" ht="12.75" hidden="false" customHeight="false" outlineLevel="0" collapsed="false">
      <c r="A22" s="81"/>
      <c r="B22" s="188" t="s">
        <v>1240</v>
      </c>
      <c r="C22" s="129" t="n">
        <v>4</v>
      </c>
      <c r="D22" s="36" t="n">
        <v>1</v>
      </c>
      <c r="E22" s="36"/>
      <c r="F22" s="36" t="n">
        <v>1</v>
      </c>
      <c r="G22" s="36"/>
      <c r="H22" s="36" t="n">
        <v>1</v>
      </c>
      <c r="I22" s="36" t="n">
        <v>1</v>
      </c>
      <c r="J22" s="36" t="n">
        <v>1</v>
      </c>
      <c r="K22" s="36" t="n">
        <v>1</v>
      </c>
      <c r="L22" s="36"/>
      <c r="M22" s="36"/>
      <c r="N22" s="36"/>
      <c r="O22" s="36"/>
      <c r="P22" s="36"/>
      <c r="Q22" s="36"/>
      <c r="R22" s="36"/>
      <c r="S22" s="36"/>
      <c r="T22" s="36"/>
      <c r="U22" s="36"/>
      <c r="V22" s="36" t="n">
        <v>1</v>
      </c>
      <c r="W22" s="36" t="n">
        <v>1</v>
      </c>
      <c r="X22" s="36" t="n">
        <v>2</v>
      </c>
      <c r="Y22" s="36"/>
      <c r="Z22" s="36"/>
      <c r="AA22" s="36" t="n">
        <v>4</v>
      </c>
      <c r="AB22" s="132"/>
      <c r="AC22" s="188" t="s">
        <v>1241</v>
      </c>
    </row>
    <row r="23" customFormat="false" ht="12.75" hidden="false" customHeight="false" outlineLevel="0" collapsed="false">
      <c r="A23" s="81" t="s">
        <v>1242</v>
      </c>
      <c r="B23" s="188" t="s">
        <v>1243</v>
      </c>
      <c r="C23" s="129" t="n">
        <v>168</v>
      </c>
      <c r="D23" s="36" t="n">
        <v>50</v>
      </c>
      <c r="E23" s="36" t="n">
        <v>6</v>
      </c>
      <c r="F23" s="36" t="n">
        <v>57</v>
      </c>
      <c r="G23" s="36"/>
      <c r="H23" s="36" t="n">
        <v>14</v>
      </c>
      <c r="I23" s="36" t="n">
        <v>83</v>
      </c>
      <c r="J23" s="36" t="n">
        <v>32</v>
      </c>
      <c r="K23" s="36" t="n">
        <v>22</v>
      </c>
      <c r="L23" s="36" t="n">
        <v>15</v>
      </c>
      <c r="M23" s="36" t="n">
        <v>2</v>
      </c>
      <c r="N23" s="36"/>
      <c r="O23" s="36"/>
      <c r="P23" s="36"/>
      <c r="Q23" s="36"/>
      <c r="R23" s="36" t="n">
        <v>6</v>
      </c>
      <c r="S23" s="36" t="n">
        <v>6</v>
      </c>
      <c r="T23" s="36"/>
      <c r="U23" s="36"/>
      <c r="V23" s="36" t="n">
        <v>132</v>
      </c>
      <c r="W23" s="36" t="n">
        <v>23</v>
      </c>
      <c r="X23" s="36" t="n">
        <v>6</v>
      </c>
      <c r="Y23" s="36" t="n">
        <v>1</v>
      </c>
      <c r="Z23" s="36"/>
      <c r="AA23" s="36" t="n">
        <v>162</v>
      </c>
      <c r="AB23" s="132"/>
      <c r="AC23" s="188" t="s">
        <v>1244</v>
      </c>
    </row>
    <row r="24" customFormat="false" ht="12.75" hidden="false" customHeight="false" outlineLevel="0" collapsed="false">
      <c r="A24" s="81" t="s">
        <v>1245</v>
      </c>
      <c r="B24" s="188" t="s">
        <v>1246</v>
      </c>
      <c r="C24" s="129" t="n">
        <v>88</v>
      </c>
      <c r="D24" s="36" t="n">
        <v>30</v>
      </c>
      <c r="E24" s="36" t="n">
        <v>1</v>
      </c>
      <c r="F24" s="36" t="n">
        <v>35</v>
      </c>
      <c r="G24" s="36"/>
      <c r="H24" s="36" t="n">
        <v>14</v>
      </c>
      <c r="I24" s="36" t="n">
        <v>54</v>
      </c>
      <c r="J24" s="36" t="n">
        <v>14</v>
      </c>
      <c r="K24" s="36" t="n">
        <v>4</v>
      </c>
      <c r="L24" s="36" t="n">
        <v>2</v>
      </c>
      <c r="M24" s="36"/>
      <c r="N24" s="36"/>
      <c r="O24" s="36"/>
      <c r="P24" s="36"/>
      <c r="Q24" s="36"/>
      <c r="R24" s="36" t="n">
        <v>4</v>
      </c>
      <c r="S24" s="36" t="n">
        <v>1</v>
      </c>
      <c r="T24" s="36"/>
      <c r="U24" s="36"/>
      <c r="V24" s="36" t="n">
        <v>72</v>
      </c>
      <c r="W24" s="36" t="n">
        <v>11</v>
      </c>
      <c r="X24" s="36" t="n">
        <v>1</v>
      </c>
      <c r="Y24" s="36"/>
      <c r="Z24" s="36"/>
      <c r="AA24" s="36" t="n">
        <v>84</v>
      </c>
      <c r="AB24" s="132"/>
      <c r="AC24" s="188" t="s">
        <v>1247</v>
      </c>
    </row>
    <row r="25" customFormat="false" ht="12.75" hidden="false" customHeight="false" outlineLevel="0" collapsed="false">
      <c r="A25" s="81"/>
      <c r="B25" s="188" t="s">
        <v>1248</v>
      </c>
      <c r="C25" s="129" t="n">
        <v>6</v>
      </c>
      <c r="D25" s="36" t="n">
        <v>3</v>
      </c>
      <c r="E25" s="36"/>
      <c r="F25" s="36"/>
      <c r="G25" s="36"/>
      <c r="H25" s="36" t="n">
        <v>3</v>
      </c>
      <c r="I25" s="36" t="n">
        <v>2</v>
      </c>
      <c r="J25" s="36" t="n">
        <v>1</v>
      </c>
      <c r="K25" s="36"/>
      <c r="L25" s="36"/>
      <c r="M25" s="36"/>
      <c r="N25" s="36"/>
      <c r="O25" s="36"/>
      <c r="P25" s="36"/>
      <c r="Q25" s="36"/>
      <c r="R25" s="36"/>
      <c r="S25" s="36"/>
      <c r="T25" s="36"/>
      <c r="U25" s="36"/>
      <c r="V25" s="36" t="n">
        <v>5</v>
      </c>
      <c r="W25" s="36"/>
      <c r="X25" s="36"/>
      <c r="Y25" s="36"/>
      <c r="Z25" s="36" t="n">
        <v>1</v>
      </c>
      <c r="AA25" s="36" t="n">
        <v>6</v>
      </c>
      <c r="AB25" s="132"/>
      <c r="AC25" s="188" t="s">
        <v>1249</v>
      </c>
    </row>
    <row r="26" customFormat="false" ht="12.75" hidden="false" customHeight="false" outlineLevel="0" collapsed="false">
      <c r="A26" s="81" t="s">
        <v>1250</v>
      </c>
      <c r="B26" s="188" t="s">
        <v>1251</v>
      </c>
      <c r="C26" s="129" t="n">
        <v>1</v>
      </c>
      <c r="D26" s="36"/>
      <c r="E26" s="36"/>
      <c r="F26" s="36"/>
      <c r="G26" s="36"/>
      <c r="H26" s="36"/>
      <c r="I26" s="36" t="n">
        <v>1</v>
      </c>
      <c r="J26" s="36"/>
      <c r="K26" s="36"/>
      <c r="L26" s="36"/>
      <c r="M26" s="36"/>
      <c r="N26" s="36"/>
      <c r="O26" s="36"/>
      <c r="P26" s="36"/>
      <c r="Q26" s="36"/>
      <c r="R26" s="36"/>
      <c r="S26" s="36"/>
      <c r="T26" s="36"/>
      <c r="U26" s="36"/>
      <c r="V26" s="36" t="n">
        <v>1</v>
      </c>
      <c r="W26" s="36"/>
      <c r="X26" s="36"/>
      <c r="Y26" s="36"/>
      <c r="Z26" s="36"/>
      <c r="AA26" s="36" t="n">
        <v>1</v>
      </c>
      <c r="AB26" s="132"/>
      <c r="AC26" s="188" t="s">
        <v>1252</v>
      </c>
    </row>
    <row r="27" customFormat="false" ht="12.75" hidden="false" customHeight="false" outlineLevel="0" collapsed="false">
      <c r="A27" s="81" t="s">
        <v>1253</v>
      </c>
      <c r="B27" s="188" t="n">
        <v>95.2</v>
      </c>
      <c r="C27" s="129" t="n">
        <v>421</v>
      </c>
      <c r="D27" s="36" t="n">
        <v>119</v>
      </c>
      <c r="E27" s="36" t="n">
        <v>209</v>
      </c>
      <c r="F27" s="36" t="n">
        <v>317</v>
      </c>
      <c r="G27" s="36"/>
      <c r="H27" s="36" t="n">
        <v>24</v>
      </c>
      <c r="I27" s="36" t="n">
        <v>249</v>
      </c>
      <c r="J27" s="36" t="n">
        <v>87</v>
      </c>
      <c r="K27" s="36" t="n">
        <v>29</v>
      </c>
      <c r="L27" s="36" t="n">
        <v>20</v>
      </c>
      <c r="M27" s="36" t="n">
        <v>12</v>
      </c>
      <c r="N27" s="36"/>
      <c r="O27" s="36"/>
      <c r="P27" s="36"/>
      <c r="Q27" s="36"/>
      <c r="R27" s="36" t="n">
        <v>399</v>
      </c>
      <c r="S27" s="36" t="n">
        <v>209</v>
      </c>
      <c r="T27" s="36"/>
      <c r="U27" s="36"/>
      <c r="V27" s="36" t="n">
        <v>13</v>
      </c>
      <c r="W27" s="36" t="n">
        <v>7</v>
      </c>
      <c r="X27" s="36" t="n">
        <v>1</v>
      </c>
      <c r="Y27" s="36" t="n">
        <v>1</v>
      </c>
      <c r="Z27" s="36"/>
      <c r="AA27" s="36" t="n">
        <v>22</v>
      </c>
      <c r="AB27" s="132"/>
      <c r="AC27" s="188" t="n">
        <v>95.2</v>
      </c>
    </row>
    <row r="28" customFormat="false" ht="12.75" hidden="false" customHeight="false" outlineLevel="0" collapsed="false">
      <c r="A28" s="81" t="s">
        <v>1254</v>
      </c>
      <c r="B28" s="188" t="s">
        <v>1255</v>
      </c>
      <c r="C28" s="129" t="n">
        <v>59</v>
      </c>
      <c r="D28" s="36" t="n">
        <v>12</v>
      </c>
      <c r="E28" s="36"/>
      <c r="F28" s="36" t="n">
        <v>32</v>
      </c>
      <c r="G28" s="36"/>
      <c r="H28" s="36" t="n">
        <v>4</v>
      </c>
      <c r="I28" s="36" t="n">
        <v>27</v>
      </c>
      <c r="J28" s="36" t="n">
        <v>11</v>
      </c>
      <c r="K28" s="36" t="n">
        <v>13</v>
      </c>
      <c r="L28" s="36" t="n">
        <v>4</v>
      </c>
      <c r="M28" s="36"/>
      <c r="N28" s="36"/>
      <c r="O28" s="36"/>
      <c r="P28" s="36"/>
      <c r="Q28" s="36"/>
      <c r="R28" s="36"/>
      <c r="S28" s="36"/>
      <c r="T28" s="36"/>
      <c r="U28" s="36"/>
      <c r="V28" s="36" t="n">
        <v>41</v>
      </c>
      <c r="W28" s="36" t="n">
        <v>14</v>
      </c>
      <c r="X28" s="36" t="n">
        <v>3</v>
      </c>
      <c r="Y28" s="36" t="n">
        <v>1</v>
      </c>
      <c r="Z28" s="36"/>
      <c r="AA28" s="36" t="n">
        <v>59</v>
      </c>
      <c r="AB28" s="132"/>
      <c r="AC28" s="188" t="s">
        <v>1256</v>
      </c>
    </row>
    <row r="29" customFormat="false" ht="12.75" hidden="false" customHeight="false" outlineLevel="0" collapsed="false">
      <c r="A29" s="81"/>
      <c r="B29" s="188" t="s">
        <v>1257</v>
      </c>
      <c r="C29" s="129" t="n">
        <v>3</v>
      </c>
      <c r="D29" s="36" t="n">
        <v>1</v>
      </c>
      <c r="E29" s="36"/>
      <c r="F29" s="36"/>
      <c r="G29" s="36"/>
      <c r="H29" s="36" t="n">
        <v>1</v>
      </c>
      <c r="I29" s="36"/>
      <c r="J29" s="36" t="n">
        <v>2</v>
      </c>
      <c r="K29" s="36"/>
      <c r="L29" s="36"/>
      <c r="M29" s="36"/>
      <c r="N29" s="36"/>
      <c r="O29" s="36"/>
      <c r="P29" s="36"/>
      <c r="Q29" s="36"/>
      <c r="R29" s="36"/>
      <c r="S29" s="36"/>
      <c r="T29" s="36"/>
      <c r="U29" s="36"/>
      <c r="V29" s="36"/>
      <c r="W29" s="36"/>
      <c r="X29" s="36" t="n">
        <v>3</v>
      </c>
      <c r="Y29" s="36"/>
      <c r="Z29" s="36"/>
      <c r="AA29" s="36" t="n">
        <v>3</v>
      </c>
      <c r="AB29" s="132"/>
      <c r="AC29" s="188" t="s">
        <v>1258</v>
      </c>
    </row>
    <row r="30" customFormat="false" ht="12.75" hidden="false" customHeight="false" outlineLevel="0" collapsed="false">
      <c r="A30" s="81" t="s">
        <v>1259</v>
      </c>
      <c r="B30" s="188" t="s">
        <v>1260</v>
      </c>
      <c r="C30" s="129" t="n">
        <v>1363</v>
      </c>
      <c r="D30" s="36" t="n">
        <v>300</v>
      </c>
      <c r="E30" s="36" t="n">
        <v>1</v>
      </c>
      <c r="F30" s="36" t="n">
        <v>765</v>
      </c>
      <c r="G30" s="36"/>
      <c r="H30" s="36" t="n">
        <v>13</v>
      </c>
      <c r="I30" s="36" t="n">
        <v>544</v>
      </c>
      <c r="J30" s="36" t="n">
        <v>430</v>
      </c>
      <c r="K30" s="36" t="n">
        <v>247</v>
      </c>
      <c r="L30" s="36" t="n">
        <v>95</v>
      </c>
      <c r="M30" s="36" t="n">
        <v>34</v>
      </c>
      <c r="N30" s="36"/>
      <c r="O30" s="36"/>
      <c r="P30" s="36"/>
      <c r="Q30" s="36"/>
      <c r="R30" s="36" t="n">
        <v>2</v>
      </c>
      <c r="S30" s="36" t="n">
        <v>1</v>
      </c>
      <c r="T30" s="36"/>
      <c r="U30" s="36"/>
      <c r="V30" s="36" t="n">
        <v>818</v>
      </c>
      <c r="W30" s="36" t="n">
        <v>274</v>
      </c>
      <c r="X30" s="36" t="n">
        <v>192</v>
      </c>
      <c r="Y30" s="36" t="n">
        <v>66</v>
      </c>
      <c r="Z30" s="36" t="n">
        <v>11</v>
      </c>
      <c r="AA30" s="36" t="n">
        <v>1361</v>
      </c>
      <c r="AB30" s="132"/>
      <c r="AC30" s="188" t="s">
        <v>1261</v>
      </c>
    </row>
    <row r="31" customFormat="false" ht="12.75" hidden="false" customHeight="false" outlineLevel="0" collapsed="false">
      <c r="A31" s="81" t="s">
        <v>1262</v>
      </c>
      <c r="B31" s="188" t="n">
        <v>96.2</v>
      </c>
      <c r="C31" s="129" t="n">
        <v>1032</v>
      </c>
      <c r="D31" s="36" t="n">
        <v>244</v>
      </c>
      <c r="E31" s="36" t="n">
        <v>668</v>
      </c>
      <c r="F31" s="36" t="n">
        <v>348</v>
      </c>
      <c r="G31" s="36" t="n">
        <v>73</v>
      </c>
      <c r="H31" s="36" t="n">
        <v>276</v>
      </c>
      <c r="I31" s="36" t="n">
        <v>452</v>
      </c>
      <c r="J31" s="36" t="n">
        <v>124</v>
      </c>
      <c r="K31" s="36" t="n">
        <v>62</v>
      </c>
      <c r="L31" s="36" t="n">
        <v>29</v>
      </c>
      <c r="M31" s="36" t="n">
        <v>16</v>
      </c>
      <c r="N31" s="36" t="n">
        <v>592</v>
      </c>
      <c r="O31" s="36" t="n">
        <v>31</v>
      </c>
      <c r="P31" s="36" t="n">
        <v>623</v>
      </c>
      <c r="Q31" s="36" t="n">
        <v>516</v>
      </c>
      <c r="R31" s="36" t="n">
        <v>98</v>
      </c>
      <c r="S31" s="36" t="n">
        <v>94</v>
      </c>
      <c r="T31" s="36" t="n">
        <v>59</v>
      </c>
      <c r="U31" s="36" t="n">
        <v>47</v>
      </c>
      <c r="V31" s="36" t="n">
        <v>93</v>
      </c>
      <c r="W31" s="36" t="n">
        <v>58</v>
      </c>
      <c r="X31" s="36" t="n">
        <v>31</v>
      </c>
      <c r="Y31" s="36" t="n">
        <v>9</v>
      </c>
      <c r="Z31" s="36"/>
      <c r="AA31" s="36" t="n">
        <v>238</v>
      </c>
      <c r="AB31" s="132" t="n">
        <v>14</v>
      </c>
      <c r="AC31" s="188" t="n">
        <v>96.2</v>
      </c>
    </row>
    <row r="32" customFormat="false" ht="12.75" hidden="false" customHeight="false" outlineLevel="0" collapsed="false">
      <c r="A32" s="81"/>
      <c r="B32" s="188" t="n">
        <v>96.3</v>
      </c>
      <c r="C32" s="129" t="n">
        <v>45</v>
      </c>
      <c r="D32" s="36" t="n">
        <v>7</v>
      </c>
      <c r="E32" s="36" t="n">
        <v>15</v>
      </c>
      <c r="F32" s="36" t="n">
        <v>18</v>
      </c>
      <c r="G32" s="36"/>
      <c r="H32" s="36" t="n">
        <v>7</v>
      </c>
      <c r="I32" s="36" t="n">
        <v>14</v>
      </c>
      <c r="J32" s="36" t="n">
        <v>6</v>
      </c>
      <c r="K32" s="36" t="n">
        <v>9</v>
      </c>
      <c r="L32" s="36" t="n">
        <v>6</v>
      </c>
      <c r="M32" s="36" t="n">
        <v>3</v>
      </c>
      <c r="N32" s="36" t="n">
        <v>14</v>
      </c>
      <c r="O32" s="36"/>
      <c r="P32" s="36" t="n">
        <v>14</v>
      </c>
      <c r="Q32" s="36" t="n">
        <v>13</v>
      </c>
      <c r="R32" s="36" t="n">
        <v>2</v>
      </c>
      <c r="S32" s="36" t="n">
        <v>2</v>
      </c>
      <c r="T32" s="36"/>
      <c r="U32" s="36" t="n">
        <v>6</v>
      </c>
      <c r="V32" s="36" t="n">
        <v>13</v>
      </c>
      <c r="W32" s="36" t="n">
        <v>6</v>
      </c>
      <c r="X32" s="36" t="n">
        <v>4</v>
      </c>
      <c r="Y32" s="36"/>
      <c r="Z32" s="36"/>
      <c r="AA32" s="36" t="n">
        <v>29</v>
      </c>
      <c r="AB32" s="132"/>
      <c r="AC32" s="188" t="n">
        <v>96.3</v>
      </c>
    </row>
    <row r="33" customFormat="false" ht="12.75" hidden="false" customHeight="false" outlineLevel="0" collapsed="false">
      <c r="A33" s="81" t="s">
        <v>1263</v>
      </c>
      <c r="B33" s="188" t="s">
        <v>1264</v>
      </c>
      <c r="C33" s="129" t="n">
        <v>405</v>
      </c>
      <c r="D33" s="36" t="n">
        <v>84</v>
      </c>
      <c r="E33" s="36" t="n">
        <v>24</v>
      </c>
      <c r="F33" s="36" t="n">
        <v>206</v>
      </c>
      <c r="G33" s="36" t="n">
        <v>2</v>
      </c>
      <c r="H33" s="36" t="n">
        <v>30</v>
      </c>
      <c r="I33" s="36" t="n">
        <v>232</v>
      </c>
      <c r="J33" s="36" t="n">
        <v>82</v>
      </c>
      <c r="K33" s="36" t="n">
        <v>39</v>
      </c>
      <c r="L33" s="36" t="n">
        <v>16</v>
      </c>
      <c r="M33" s="36" t="n">
        <v>4</v>
      </c>
      <c r="N33" s="36" t="n">
        <v>21</v>
      </c>
      <c r="O33" s="36" t="n">
        <v>6</v>
      </c>
      <c r="P33" s="36" t="n">
        <v>27</v>
      </c>
      <c r="Q33" s="36" t="n">
        <v>17</v>
      </c>
      <c r="R33" s="36" t="n">
        <v>8</v>
      </c>
      <c r="S33" s="36" t="n">
        <v>6</v>
      </c>
      <c r="T33" s="36" t="n">
        <v>1</v>
      </c>
      <c r="U33" s="36" t="n">
        <v>198</v>
      </c>
      <c r="V33" s="36" t="n">
        <v>125</v>
      </c>
      <c r="W33" s="36" t="n">
        <v>20</v>
      </c>
      <c r="X33" s="36" t="n">
        <v>20</v>
      </c>
      <c r="Y33" s="36" t="n">
        <v>4</v>
      </c>
      <c r="Z33" s="36"/>
      <c r="AA33" s="36" t="n">
        <v>367</v>
      </c>
      <c r="AB33" s="132" t="n">
        <v>2</v>
      </c>
      <c r="AC33" s="188" t="s">
        <v>1265</v>
      </c>
    </row>
    <row r="34" customFormat="false" ht="12.75" hidden="false" customHeight="false" outlineLevel="0" collapsed="false">
      <c r="A34" s="81" t="s">
        <v>1266</v>
      </c>
      <c r="B34" s="188" t="s">
        <v>1267</v>
      </c>
      <c r="C34" s="129" t="n">
        <v>687</v>
      </c>
      <c r="D34" s="36" t="n">
        <v>126</v>
      </c>
      <c r="E34" s="36" t="n">
        <v>20</v>
      </c>
      <c r="F34" s="36" t="n">
        <v>404</v>
      </c>
      <c r="G34" s="36"/>
      <c r="H34" s="36" t="n">
        <v>8</v>
      </c>
      <c r="I34" s="36" t="n">
        <v>312</v>
      </c>
      <c r="J34" s="36" t="n">
        <v>200</v>
      </c>
      <c r="K34" s="36" t="n">
        <v>94</v>
      </c>
      <c r="L34" s="36" t="n">
        <v>52</v>
      </c>
      <c r="M34" s="36" t="n">
        <v>21</v>
      </c>
      <c r="N34" s="36" t="n">
        <v>14</v>
      </c>
      <c r="O34" s="36" t="n">
        <v>1</v>
      </c>
      <c r="P34" s="36" t="n">
        <v>15</v>
      </c>
      <c r="Q34" s="36" t="n">
        <v>13</v>
      </c>
      <c r="R34" s="36" t="n">
        <v>8</v>
      </c>
      <c r="S34" s="36" t="n">
        <v>7</v>
      </c>
      <c r="T34" s="36"/>
      <c r="U34" s="36" t="n">
        <v>519</v>
      </c>
      <c r="V34" s="36" t="n">
        <v>114</v>
      </c>
      <c r="W34" s="36" t="n">
        <v>25</v>
      </c>
      <c r="X34" s="36" t="n">
        <v>5</v>
      </c>
      <c r="Y34" s="36" t="n">
        <v>1</v>
      </c>
      <c r="Z34" s="36"/>
      <c r="AA34" s="36" t="n">
        <v>664</v>
      </c>
      <c r="AB34" s="132"/>
      <c r="AC34" s="188" t="s">
        <v>1268</v>
      </c>
    </row>
    <row r="35" customFormat="false" ht="12.75" hidden="false" customHeight="false" outlineLevel="0" collapsed="false">
      <c r="A35" s="81" t="s">
        <v>1242</v>
      </c>
      <c r="B35" s="188" t="s">
        <v>1269</v>
      </c>
      <c r="C35" s="129" t="n">
        <v>19</v>
      </c>
      <c r="D35" s="36" t="n">
        <v>4</v>
      </c>
      <c r="E35" s="36" t="n">
        <v>1</v>
      </c>
      <c r="F35" s="36" t="n">
        <v>11</v>
      </c>
      <c r="G35" s="36"/>
      <c r="H35" s="36" t="n">
        <v>1</v>
      </c>
      <c r="I35" s="36" t="n">
        <v>8</v>
      </c>
      <c r="J35" s="36" t="n">
        <v>5</v>
      </c>
      <c r="K35" s="36" t="n">
        <v>4</v>
      </c>
      <c r="L35" s="36" t="n">
        <v>1</v>
      </c>
      <c r="M35" s="36"/>
      <c r="N35" s="36"/>
      <c r="O35" s="36" t="n">
        <v>1</v>
      </c>
      <c r="P35" s="36" t="n">
        <v>1</v>
      </c>
      <c r="Q35" s="36" t="n">
        <v>1</v>
      </c>
      <c r="R35" s="36"/>
      <c r="S35" s="36"/>
      <c r="T35" s="36"/>
      <c r="U35" s="36" t="n">
        <v>10</v>
      </c>
      <c r="V35" s="36" t="n">
        <v>4</v>
      </c>
      <c r="W35" s="36" t="n">
        <v>3</v>
      </c>
      <c r="X35" s="36" t="n">
        <v>1</v>
      </c>
      <c r="Y35" s="36"/>
      <c r="Z35" s="36"/>
      <c r="AA35" s="36" t="n">
        <v>18</v>
      </c>
      <c r="AB35" s="132"/>
      <c r="AC35" s="188" t="s">
        <v>1270</v>
      </c>
    </row>
    <row r="36" customFormat="false" ht="12.75" hidden="false" customHeight="false" outlineLevel="0" collapsed="false">
      <c r="A36" s="81" t="s">
        <v>1271</v>
      </c>
      <c r="B36" s="188" t="s">
        <v>1272</v>
      </c>
      <c r="C36" s="129" t="n">
        <v>83</v>
      </c>
      <c r="D36" s="36" t="n">
        <v>31</v>
      </c>
      <c r="E36" s="36" t="n">
        <v>6</v>
      </c>
      <c r="F36" s="36" t="n">
        <v>48</v>
      </c>
      <c r="G36" s="36"/>
      <c r="H36" s="36" t="n">
        <v>9</v>
      </c>
      <c r="I36" s="36" t="n">
        <v>49</v>
      </c>
      <c r="J36" s="36" t="n">
        <v>17</v>
      </c>
      <c r="K36" s="36" t="n">
        <v>7</v>
      </c>
      <c r="L36" s="36"/>
      <c r="M36" s="36" t="n">
        <v>1</v>
      </c>
      <c r="N36" s="36" t="n">
        <v>5</v>
      </c>
      <c r="O36" s="36" t="n">
        <v>1</v>
      </c>
      <c r="P36" s="36" t="n">
        <v>6</v>
      </c>
      <c r="Q36" s="36" t="n">
        <v>5</v>
      </c>
      <c r="R36" s="36" t="n">
        <v>1</v>
      </c>
      <c r="S36" s="36" t="n">
        <v>1</v>
      </c>
      <c r="T36" s="36"/>
      <c r="U36" s="36" t="n">
        <v>52</v>
      </c>
      <c r="V36" s="36" t="n">
        <v>7</v>
      </c>
      <c r="W36" s="36" t="n">
        <v>8</v>
      </c>
      <c r="X36" s="36" t="n">
        <v>7</v>
      </c>
      <c r="Y36" s="36"/>
      <c r="Z36" s="36" t="n">
        <v>2</v>
      </c>
      <c r="AA36" s="36" t="n">
        <v>76</v>
      </c>
      <c r="AB36" s="132"/>
      <c r="AC36" s="188" t="s">
        <v>1273</v>
      </c>
    </row>
    <row r="37" customFormat="false" ht="12.75" hidden="false" customHeight="false" outlineLevel="0" collapsed="false">
      <c r="A37" s="81" t="s">
        <v>1274</v>
      </c>
      <c r="B37" s="188" t="s">
        <v>1275</v>
      </c>
      <c r="C37" s="129" t="n">
        <v>9</v>
      </c>
      <c r="D37" s="36" t="n">
        <v>2</v>
      </c>
      <c r="E37" s="36" t="n">
        <v>2</v>
      </c>
      <c r="F37" s="36" t="n">
        <v>3</v>
      </c>
      <c r="G37" s="36"/>
      <c r="H37" s="36" t="n">
        <v>2</v>
      </c>
      <c r="I37" s="36" t="n">
        <v>4</v>
      </c>
      <c r="J37" s="36" t="n">
        <v>2</v>
      </c>
      <c r="K37" s="36"/>
      <c r="L37" s="36" t="n">
        <v>1</v>
      </c>
      <c r="M37" s="36"/>
      <c r="N37" s="36" t="n">
        <v>1</v>
      </c>
      <c r="O37" s="36"/>
      <c r="P37" s="36" t="n">
        <v>1</v>
      </c>
      <c r="Q37" s="36" t="n">
        <v>1</v>
      </c>
      <c r="R37" s="36" t="n">
        <v>1</v>
      </c>
      <c r="S37" s="36" t="n">
        <v>1</v>
      </c>
      <c r="T37" s="36"/>
      <c r="U37" s="36" t="n">
        <v>3</v>
      </c>
      <c r="V37" s="36" t="n">
        <v>4</v>
      </c>
      <c r="W37" s="36"/>
      <c r="X37" s="36"/>
      <c r="Y37" s="36"/>
      <c r="Z37" s="36"/>
      <c r="AA37" s="36" t="n">
        <v>7</v>
      </c>
      <c r="AB37" s="132"/>
      <c r="AC37" s="188" t="s">
        <v>1276</v>
      </c>
    </row>
    <row r="38" customFormat="false" ht="12.75" hidden="false" customHeight="false" outlineLevel="0" collapsed="false">
      <c r="A38" s="81"/>
      <c r="B38" s="188" t="s">
        <v>1277</v>
      </c>
      <c r="C38" s="129" t="n">
        <v>6</v>
      </c>
      <c r="D38" s="36" t="n">
        <v>1</v>
      </c>
      <c r="E38" s="36"/>
      <c r="F38" s="36" t="n">
        <v>1</v>
      </c>
      <c r="G38" s="36"/>
      <c r="H38" s="36" t="n">
        <v>1</v>
      </c>
      <c r="I38" s="36" t="n">
        <v>3</v>
      </c>
      <c r="J38" s="36" t="n">
        <v>1</v>
      </c>
      <c r="K38" s="36"/>
      <c r="L38" s="36" t="n">
        <v>1</v>
      </c>
      <c r="M38" s="36"/>
      <c r="N38" s="36" t="n">
        <v>1</v>
      </c>
      <c r="O38" s="36"/>
      <c r="P38" s="36" t="n">
        <v>1</v>
      </c>
      <c r="Q38" s="36"/>
      <c r="R38" s="36"/>
      <c r="S38" s="36"/>
      <c r="T38" s="36"/>
      <c r="U38" s="36" t="n">
        <v>5</v>
      </c>
      <c r="V38" s="36"/>
      <c r="W38" s="36"/>
      <c r="X38" s="36"/>
      <c r="Y38" s="36"/>
      <c r="Z38" s="36"/>
      <c r="AA38" s="36" t="n">
        <v>5</v>
      </c>
      <c r="AB38" s="132"/>
      <c r="AC38" s="188" t="s">
        <v>1278</v>
      </c>
    </row>
    <row r="39" customFormat="false" ht="12.75" hidden="false" customHeight="false" outlineLevel="0" collapsed="false">
      <c r="A39" s="81" t="s">
        <v>1279</v>
      </c>
      <c r="B39" s="188" t="s">
        <v>1280</v>
      </c>
      <c r="C39" s="129" t="n">
        <v>9</v>
      </c>
      <c r="D39" s="36" t="n">
        <v>2</v>
      </c>
      <c r="E39" s="36" t="n">
        <v>1</v>
      </c>
      <c r="F39" s="36" t="n">
        <v>3</v>
      </c>
      <c r="G39" s="36" t="n">
        <v>1</v>
      </c>
      <c r="H39" s="36" t="n">
        <v>2</v>
      </c>
      <c r="I39" s="36" t="n">
        <v>3</v>
      </c>
      <c r="J39" s="36" t="n">
        <v>2</v>
      </c>
      <c r="K39" s="36"/>
      <c r="L39" s="36"/>
      <c r="M39" s="36" t="n">
        <v>1</v>
      </c>
      <c r="N39" s="36"/>
      <c r="O39" s="36"/>
      <c r="P39" s="36"/>
      <c r="Q39" s="36"/>
      <c r="R39" s="36" t="n">
        <v>1</v>
      </c>
      <c r="S39" s="36"/>
      <c r="T39" s="36" t="n">
        <v>1</v>
      </c>
      <c r="U39" s="36" t="n">
        <v>5</v>
      </c>
      <c r="V39" s="36" t="n">
        <v>1</v>
      </c>
      <c r="W39" s="36"/>
      <c r="X39" s="36" t="n">
        <v>1</v>
      </c>
      <c r="Y39" s="36"/>
      <c r="Z39" s="36"/>
      <c r="AA39" s="36" t="n">
        <v>7</v>
      </c>
      <c r="AB39" s="132"/>
      <c r="AC39" s="188" t="s">
        <v>1281</v>
      </c>
    </row>
    <row r="40" customFormat="false" ht="12.75" hidden="false" customHeight="false" outlineLevel="0" collapsed="false">
      <c r="A40" s="81" t="s">
        <v>1282</v>
      </c>
      <c r="B40" s="188" t="s">
        <v>1283</v>
      </c>
      <c r="C40" s="129" t="n">
        <v>10</v>
      </c>
      <c r="D40" s="36"/>
      <c r="E40" s="36"/>
      <c r="F40" s="36" t="n">
        <v>5</v>
      </c>
      <c r="G40" s="36"/>
      <c r="H40" s="36" t="n">
        <v>4</v>
      </c>
      <c r="I40" s="36" t="n">
        <v>4</v>
      </c>
      <c r="J40" s="36" t="n">
        <v>2</v>
      </c>
      <c r="K40" s="36"/>
      <c r="L40" s="36"/>
      <c r="M40" s="36"/>
      <c r="N40" s="36"/>
      <c r="O40" s="36"/>
      <c r="P40" s="36"/>
      <c r="Q40" s="36"/>
      <c r="R40" s="36" t="n">
        <v>1</v>
      </c>
      <c r="S40" s="36"/>
      <c r="T40" s="36"/>
      <c r="U40" s="36"/>
      <c r="V40" s="36" t="n">
        <v>8</v>
      </c>
      <c r="W40" s="36" t="n">
        <v>1</v>
      </c>
      <c r="X40" s="36"/>
      <c r="Y40" s="36"/>
      <c r="Z40" s="36"/>
      <c r="AA40" s="36" t="n">
        <v>9</v>
      </c>
      <c r="AB40" s="132"/>
      <c r="AC40" s="188" t="s">
        <v>1284</v>
      </c>
    </row>
    <row r="41" customFormat="false" ht="12.75" hidden="false" customHeight="false" outlineLevel="0" collapsed="false">
      <c r="A41" s="81"/>
      <c r="B41" s="188" t="s">
        <v>1285</v>
      </c>
      <c r="C41" s="129" t="n">
        <v>1</v>
      </c>
      <c r="D41" s="36"/>
      <c r="E41" s="36"/>
      <c r="F41" s="36"/>
      <c r="G41" s="36"/>
      <c r="H41" s="36"/>
      <c r="I41" s="36" t="n">
        <v>1</v>
      </c>
      <c r="J41" s="36"/>
      <c r="K41" s="36"/>
      <c r="L41" s="36"/>
      <c r="M41" s="36"/>
      <c r="N41" s="36"/>
      <c r="O41" s="36"/>
      <c r="P41" s="36"/>
      <c r="Q41" s="36"/>
      <c r="R41" s="36"/>
      <c r="S41" s="36"/>
      <c r="T41" s="36"/>
      <c r="U41" s="36"/>
      <c r="V41" s="36" t="n">
        <v>1</v>
      </c>
      <c r="W41" s="36"/>
      <c r="X41" s="36"/>
      <c r="Y41" s="36"/>
      <c r="Z41" s="36"/>
      <c r="AA41" s="36" t="n">
        <v>1</v>
      </c>
      <c r="AB41" s="132"/>
      <c r="AC41" s="188" t="s">
        <v>1286</v>
      </c>
    </row>
    <row r="42" customFormat="false" ht="12.75" hidden="false" customHeight="false" outlineLevel="0" collapsed="false">
      <c r="A42" s="81" t="s">
        <v>1287</v>
      </c>
      <c r="B42" s="188" t="n">
        <v>99.3</v>
      </c>
      <c r="C42" s="129" t="n">
        <v>6</v>
      </c>
      <c r="D42" s="36" t="n">
        <v>1</v>
      </c>
      <c r="E42" s="36"/>
      <c r="F42" s="36" t="n">
        <v>3</v>
      </c>
      <c r="G42" s="36"/>
      <c r="H42" s="36" t="n">
        <v>1</v>
      </c>
      <c r="I42" s="36" t="n">
        <v>4</v>
      </c>
      <c r="J42" s="36" t="n">
        <v>1</v>
      </c>
      <c r="K42" s="36"/>
      <c r="L42" s="36"/>
      <c r="M42" s="36"/>
      <c r="N42" s="36"/>
      <c r="O42" s="36"/>
      <c r="P42" s="36"/>
      <c r="Q42" s="36"/>
      <c r="R42" s="36"/>
      <c r="S42" s="36"/>
      <c r="T42" s="36"/>
      <c r="U42" s="36"/>
      <c r="V42" s="36" t="n">
        <v>6</v>
      </c>
      <c r="W42" s="36"/>
      <c r="X42" s="36"/>
      <c r="Y42" s="36"/>
      <c r="Z42" s="36"/>
      <c r="AA42" s="36" t="n">
        <v>6</v>
      </c>
      <c r="AB42" s="132"/>
      <c r="AC42" s="188" t="n">
        <v>99.3</v>
      </c>
    </row>
    <row r="43" customFormat="false" ht="12.75" hidden="false" customHeight="false" outlineLevel="0" collapsed="false">
      <c r="A43" s="81"/>
      <c r="B43" s="188" t="n">
        <v>99.4</v>
      </c>
      <c r="C43" s="129" t="n">
        <v>3</v>
      </c>
      <c r="D43" s="36"/>
      <c r="E43" s="36"/>
      <c r="F43" s="36" t="n">
        <v>2</v>
      </c>
      <c r="G43" s="36"/>
      <c r="H43" s="36" t="n">
        <v>1</v>
      </c>
      <c r="I43" s="36" t="n">
        <v>2</v>
      </c>
      <c r="J43" s="36"/>
      <c r="K43" s="36"/>
      <c r="L43" s="36"/>
      <c r="M43" s="36"/>
      <c r="N43" s="36"/>
      <c r="O43" s="36"/>
      <c r="P43" s="36"/>
      <c r="Q43" s="36"/>
      <c r="R43" s="36"/>
      <c r="S43" s="36"/>
      <c r="T43" s="36"/>
      <c r="U43" s="36"/>
      <c r="V43" s="36" t="n">
        <v>3</v>
      </c>
      <c r="W43" s="36"/>
      <c r="X43" s="36"/>
      <c r="Y43" s="36"/>
      <c r="Z43" s="36"/>
      <c r="AA43" s="36" t="n">
        <v>3</v>
      </c>
      <c r="AB43" s="132"/>
      <c r="AC43" s="188" t="n">
        <v>99.4</v>
      </c>
    </row>
    <row r="44" customFormat="false" ht="12.75" hidden="false" customHeight="false" outlineLevel="0" collapsed="false">
      <c r="A44" s="81"/>
      <c r="B44" s="128" t="n">
        <v>99.5</v>
      </c>
      <c r="C44" s="129" t="n">
        <v>1</v>
      </c>
      <c r="D44" s="36"/>
      <c r="E44" s="36"/>
      <c r="F44" s="36" t="n">
        <v>1</v>
      </c>
      <c r="G44" s="36"/>
      <c r="H44" s="36"/>
      <c r="I44" s="36" t="n">
        <v>1</v>
      </c>
      <c r="J44" s="36"/>
      <c r="K44" s="36"/>
      <c r="L44" s="36"/>
      <c r="M44" s="36"/>
      <c r="N44" s="36"/>
      <c r="O44" s="36"/>
      <c r="P44" s="36"/>
      <c r="Q44" s="36"/>
      <c r="R44" s="36"/>
      <c r="S44" s="36"/>
      <c r="T44" s="36"/>
      <c r="U44" s="36"/>
      <c r="V44" s="36" t="n">
        <v>1</v>
      </c>
      <c r="W44" s="36"/>
      <c r="X44" s="36"/>
      <c r="Y44" s="36"/>
      <c r="Z44" s="36"/>
      <c r="AA44" s="36" t="n">
        <v>1</v>
      </c>
      <c r="AB44" s="132"/>
      <c r="AC44" s="128" t="n">
        <v>99.5</v>
      </c>
    </row>
    <row r="45" customFormat="false" ht="25.5" hidden="false" customHeight="false" outlineLevel="0" collapsed="false">
      <c r="A45" s="342" t="s">
        <v>1288</v>
      </c>
      <c r="B45" s="181" t="s">
        <v>1289</v>
      </c>
      <c r="C45" s="189" t="n">
        <v>27</v>
      </c>
      <c r="D45" s="39" t="n">
        <v>6</v>
      </c>
      <c r="E45" s="39"/>
      <c r="F45" s="39" t="n">
        <v>12</v>
      </c>
      <c r="G45" s="39"/>
      <c r="H45" s="39"/>
      <c r="I45" s="39" t="n">
        <v>12</v>
      </c>
      <c r="J45" s="39" t="n">
        <v>8</v>
      </c>
      <c r="K45" s="39" t="n">
        <v>3</v>
      </c>
      <c r="L45" s="39" t="n">
        <v>1</v>
      </c>
      <c r="M45" s="39" t="n">
        <v>3</v>
      </c>
      <c r="N45" s="39"/>
      <c r="O45" s="39"/>
      <c r="P45" s="39"/>
      <c r="Q45" s="39"/>
      <c r="R45" s="39"/>
      <c r="S45" s="39"/>
      <c r="T45" s="39"/>
      <c r="U45" s="39"/>
      <c r="V45" s="39" t="n">
        <v>20</v>
      </c>
      <c r="W45" s="39" t="n">
        <v>5</v>
      </c>
      <c r="X45" s="39"/>
      <c r="Y45" s="39" t="n">
        <v>2</v>
      </c>
      <c r="Z45" s="39"/>
      <c r="AA45" s="39" t="n">
        <v>27</v>
      </c>
      <c r="AB45" s="190"/>
      <c r="AC45" s="181" t="s">
        <v>1290</v>
      </c>
    </row>
  </sheetData>
  <sheetProtection sheet="true" objects="true" scenarios="true"/>
  <mergeCells count="17">
    <mergeCell ref="A1:M1"/>
    <mergeCell ref="N1:AC1"/>
    <mergeCell ref="B2:B4"/>
    <mergeCell ref="C2:M2"/>
    <mergeCell ref="N2:AB2"/>
    <mergeCell ref="A3:A4"/>
    <mergeCell ref="C3:C4"/>
    <mergeCell ref="D3:D4"/>
    <mergeCell ref="E3:E4"/>
    <mergeCell ref="F3:F4"/>
    <mergeCell ref="G3:M3"/>
    <mergeCell ref="N3:Q3"/>
    <mergeCell ref="R3:S3"/>
    <mergeCell ref="T3:T4"/>
    <mergeCell ref="U3:AA3"/>
    <mergeCell ref="AB3:AB4"/>
    <mergeCell ref="AC3:A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9.85"/>
    <col collapsed="false" customWidth="false" hidden="false" outlineLevel="0" max="29" min="2" style="21" width="11.42"/>
    <col collapsed="false" customWidth="true" hidden="false" outlineLevel="0" max="30" min="30" style="21" width="13.14"/>
    <col collapsed="false" customWidth="false" hidden="false" outlineLevel="0" max="257" min="31" style="21" width="11.42"/>
  </cols>
  <sheetData>
    <row r="1" customFormat="false" ht="24.75" hidden="false" customHeight="true" outlineLevel="0" collapsed="false">
      <c r="A1" s="52" t="s">
        <v>1291</v>
      </c>
      <c r="B1" s="52"/>
      <c r="C1" s="52"/>
      <c r="D1" s="52"/>
      <c r="E1" s="52"/>
      <c r="F1" s="52"/>
      <c r="G1" s="52"/>
      <c r="H1" s="52"/>
      <c r="I1" s="52"/>
      <c r="J1" s="52"/>
      <c r="K1" s="52"/>
      <c r="L1" s="52"/>
      <c r="M1" s="52"/>
      <c r="N1" s="53" t="s">
        <v>1292</v>
      </c>
      <c r="O1" s="53"/>
      <c r="P1" s="53"/>
      <c r="Q1" s="53"/>
      <c r="R1" s="53"/>
      <c r="S1" s="53"/>
      <c r="T1" s="53"/>
      <c r="U1" s="53"/>
      <c r="V1" s="53"/>
      <c r="W1" s="53"/>
      <c r="X1" s="53"/>
      <c r="Y1" s="53"/>
      <c r="Z1" s="53"/>
      <c r="AA1" s="53"/>
      <c r="AB1" s="53"/>
      <c r="AC1" s="53"/>
      <c r="AD1" s="53"/>
    </row>
    <row r="2" customFormat="false" ht="25.5" hidden="false" customHeight="true" outlineLevel="0" collapsed="false">
      <c r="A2" s="23" t="n">
        <v>30</v>
      </c>
      <c r="B2" s="24" t="s">
        <v>1206</v>
      </c>
      <c r="C2" s="24" t="s">
        <v>69</v>
      </c>
      <c r="D2" s="55" t="s">
        <v>121</v>
      </c>
      <c r="E2" s="55"/>
      <c r="F2" s="55"/>
      <c r="G2" s="55"/>
      <c r="H2" s="55"/>
      <c r="I2" s="55"/>
      <c r="J2" s="55"/>
      <c r="K2" s="55"/>
      <c r="L2" s="55"/>
      <c r="M2" s="55"/>
      <c r="N2" s="59" t="s">
        <v>126</v>
      </c>
      <c r="O2" s="59"/>
      <c r="P2" s="59"/>
      <c r="Q2" s="59"/>
      <c r="R2" s="59"/>
      <c r="S2" s="59"/>
      <c r="T2" s="59"/>
      <c r="U2" s="59"/>
      <c r="V2" s="59"/>
      <c r="W2" s="59"/>
      <c r="X2" s="59"/>
      <c r="Y2" s="59"/>
      <c r="Z2" s="59"/>
      <c r="AA2" s="59"/>
      <c r="AB2" s="59"/>
      <c r="AC2" s="59"/>
      <c r="AD2" s="57" t="n">
        <v>30</v>
      </c>
    </row>
    <row r="3" customFormat="false" ht="85.5" hidden="false" customHeight="true" outlineLevel="0" collapsed="false">
      <c r="A3" s="25" t="s">
        <v>1134</v>
      </c>
      <c r="B3" s="24"/>
      <c r="C3" s="24"/>
      <c r="D3" s="24" t="s">
        <v>279</v>
      </c>
      <c r="E3" s="24" t="s">
        <v>280</v>
      </c>
      <c r="F3" s="24" t="s">
        <v>281</v>
      </c>
      <c r="G3" s="24" t="s">
        <v>282</v>
      </c>
      <c r="H3" s="24" t="s">
        <v>283</v>
      </c>
      <c r="I3" s="24" t="s">
        <v>284</v>
      </c>
      <c r="J3" s="24" t="s">
        <v>285</v>
      </c>
      <c r="K3" s="24" t="s">
        <v>286</v>
      </c>
      <c r="L3" s="24" t="s">
        <v>287</v>
      </c>
      <c r="M3" s="24" t="s">
        <v>288</v>
      </c>
      <c r="N3" s="24" t="s">
        <v>289</v>
      </c>
      <c r="O3" s="24" t="s">
        <v>290</v>
      </c>
      <c r="P3" s="24" t="s">
        <v>291</v>
      </c>
      <c r="Q3" s="24" t="s">
        <v>292</v>
      </c>
      <c r="R3" s="24" t="s">
        <v>293</v>
      </c>
      <c r="S3" s="24" t="s">
        <v>294</v>
      </c>
      <c r="T3" s="24" t="s">
        <v>295</v>
      </c>
      <c r="U3" s="24" t="s">
        <v>296</v>
      </c>
      <c r="V3" s="24" t="s">
        <v>297</v>
      </c>
      <c r="W3" s="24" t="s">
        <v>298</v>
      </c>
      <c r="X3" s="24" t="s">
        <v>299</v>
      </c>
      <c r="Y3" s="24" t="s">
        <v>300</v>
      </c>
      <c r="Z3" s="24" t="s">
        <v>301</v>
      </c>
      <c r="AA3" s="24" t="s">
        <v>302</v>
      </c>
      <c r="AB3" s="24" t="s">
        <v>303</v>
      </c>
      <c r="AC3" s="54" t="s">
        <v>166</v>
      </c>
      <c r="AD3" s="60" t="s">
        <v>1293</v>
      </c>
    </row>
    <row r="4" s="46" customFormat="true" ht="12.75" hidden="false" customHeight="false" outlineLevel="0" collapsed="false">
      <c r="A4" s="288" t="s">
        <v>69</v>
      </c>
      <c r="B4" s="343"/>
      <c r="C4" s="279" t="n">
        <f aca="false">SUM(C5:C48)</f>
        <v>55670</v>
      </c>
      <c r="D4" s="279" t="n">
        <f aca="false">SUM(D5:D48)</f>
        <v>5904</v>
      </c>
      <c r="E4" s="279" t="n">
        <f aca="false">SUM(E5:E48)</f>
        <v>9677</v>
      </c>
      <c r="F4" s="279" t="n">
        <f aca="false">SUM(F5:F48)</f>
        <v>2762</v>
      </c>
      <c r="G4" s="279" t="n">
        <f aca="false">SUM(G5:G48)</f>
        <v>303</v>
      </c>
      <c r="H4" s="279" t="n">
        <f aca="false">SUM(H5:H48)</f>
        <v>943</v>
      </c>
      <c r="I4" s="279" t="n">
        <f aca="false">SUM(I5:I48)</f>
        <v>208</v>
      </c>
      <c r="J4" s="279" t="n">
        <f aca="false">SUM(J5:J48)</f>
        <v>371</v>
      </c>
      <c r="K4" s="279" t="n">
        <f aca="false">SUM(K5:K48)</f>
        <v>147</v>
      </c>
      <c r="L4" s="279" t="n">
        <f aca="false">SUM(L5:L48)</f>
        <v>595</v>
      </c>
      <c r="M4" s="279" t="n">
        <f aca="false">SUM(M5:M48)</f>
        <v>1234</v>
      </c>
      <c r="N4" s="279" t="n">
        <f aca="false">SUM(N5:N48)</f>
        <v>1697</v>
      </c>
      <c r="O4" s="279" t="n">
        <f aca="false">SUM(O5:O48)</f>
        <v>2913</v>
      </c>
      <c r="P4" s="279" t="n">
        <f aca="false">SUM(P5:P48)</f>
        <v>1804</v>
      </c>
      <c r="Q4" s="279" t="n">
        <f aca="false">SUM(Q5:Q48)</f>
        <v>738</v>
      </c>
      <c r="R4" s="279" t="n">
        <f aca="false">SUM(R5:R48)</f>
        <v>310</v>
      </c>
      <c r="S4" s="279" t="n">
        <f aca="false">SUM(S5:S48)</f>
        <v>139</v>
      </c>
      <c r="T4" s="279" t="n">
        <f aca="false">SUM(T5:T48)</f>
        <v>3244</v>
      </c>
      <c r="U4" s="279" t="n">
        <f aca="false">SUM(U5:U48)</f>
        <v>1904</v>
      </c>
      <c r="V4" s="279" t="n">
        <f aca="false">SUM(V5:V48)</f>
        <v>3956</v>
      </c>
      <c r="W4" s="279" t="n">
        <f aca="false">SUM(W5:W48)</f>
        <v>895</v>
      </c>
      <c r="X4" s="279" t="n">
        <f aca="false">SUM(X5:X48)</f>
        <v>2341</v>
      </c>
      <c r="Y4" s="279" t="n">
        <f aca="false">SUM(Y5:Y48)</f>
        <v>4915</v>
      </c>
      <c r="Z4" s="279" t="n">
        <f aca="false">SUM(Z5:Z48)</f>
        <v>1558</v>
      </c>
      <c r="AA4" s="279" t="n">
        <f aca="false">SUM(AA5:AA48)</f>
        <v>1268</v>
      </c>
      <c r="AB4" s="279" t="n">
        <f aca="false">SUM(AB5:AB48)</f>
        <v>5799</v>
      </c>
      <c r="AC4" s="279" t="n">
        <f aca="false">SUM(AC5:AC48)</f>
        <v>45</v>
      </c>
      <c r="AD4" s="288"/>
      <c r="AE4" s="21"/>
      <c r="AF4" s="21"/>
    </row>
    <row r="5" s="46" customFormat="true" ht="12.75" hidden="false" customHeight="false" outlineLevel="0" collapsed="false">
      <c r="A5" s="139" t="s">
        <v>1219</v>
      </c>
      <c r="B5" s="344" t="n">
        <v>90.1</v>
      </c>
      <c r="C5" s="345" t="n">
        <v>20700</v>
      </c>
      <c r="D5" s="346" t="n">
        <v>1402</v>
      </c>
      <c r="E5" s="346" t="n">
        <v>3154</v>
      </c>
      <c r="F5" s="346" t="n">
        <v>932</v>
      </c>
      <c r="G5" s="346" t="n">
        <v>109</v>
      </c>
      <c r="H5" s="346" t="n">
        <v>407</v>
      </c>
      <c r="I5" s="346" t="n">
        <v>66</v>
      </c>
      <c r="J5" s="346" t="n">
        <v>142</v>
      </c>
      <c r="K5" s="346" t="n">
        <v>39</v>
      </c>
      <c r="L5" s="346" t="n">
        <v>299</v>
      </c>
      <c r="M5" s="346" t="n">
        <v>336</v>
      </c>
      <c r="N5" s="346" t="n">
        <v>389</v>
      </c>
      <c r="O5" s="346" t="n">
        <v>1096</v>
      </c>
      <c r="P5" s="346" t="n">
        <v>775</v>
      </c>
      <c r="Q5" s="346" t="n">
        <v>179</v>
      </c>
      <c r="R5" s="346" t="n">
        <v>99</v>
      </c>
      <c r="S5" s="346" t="n">
        <v>52</v>
      </c>
      <c r="T5" s="346" t="n">
        <v>1165</v>
      </c>
      <c r="U5" s="346" t="n">
        <v>785</v>
      </c>
      <c r="V5" s="346" t="n">
        <v>1453</v>
      </c>
      <c r="W5" s="346" t="n">
        <v>265</v>
      </c>
      <c r="X5" s="346" t="n">
        <v>673</v>
      </c>
      <c r="Y5" s="346" t="n">
        <v>1906</v>
      </c>
      <c r="Z5" s="346" t="n">
        <v>348</v>
      </c>
      <c r="AA5" s="346" t="n">
        <v>384</v>
      </c>
      <c r="AB5" s="346" t="n">
        <v>4238</v>
      </c>
      <c r="AC5" s="347" t="n">
        <v>7</v>
      </c>
      <c r="AD5" s="348" t="n">
        <v>90.1</v>
      </c>
      <c r="AE5" s="21"/>
      <c r="AF5" s="21"/>
    </row>
    <row r="6" customFormat="false" ht="12.75" hidden="false" customHeight="false" outlineLevel="0" collapsed="false">
      <c r="A6" s="128"/>
      <c r="B6" s="349" t="n">
        <v>90.2</v>
      </c>
      <c r="C6" s="35" t="n">
        <v>3860</v>
      </c>
      <c r="D6" s="36" t="n">
        <v>389</v>
      </c>
      <c r="E6" s="36" t="n">
        <v>482</v>
      </c>
      <c r="F6" s="36" t="n">
        <v>239</v>
      </c>
      <c r="G6" s="36" t="n">
        <v>21</v>
      </c>
      <c r="H6" s="36" t="n">
        <v>71</v>
      </c>
      <c r="I6" s="36" t="n">
        <v>24</v>
      </c>
      <c r="J6" s="36" t="n">
        <v>85</v>
      </c>
      <c r="K6" s="36" t="n">
        <v>5</v>
      </c>
      <c r="L6" s="36" t="n">
        <v>39</v>
      </c>
      <c r="M6" s="36" t="n">
        <v>191</v>
      </c>
      <c r="N6" s="36" t="n">
        <v>164</v>
      </c>
      <c r="O6" s="36" t="n">
        <v>322</v>
      </c>
      <c r="P6" s="36" t="n">
        <v>183</v>
      </c>
      <c r="Q6" s="36" t="n">
        <v>123</v>
      </c>
      <c r="R6" s="36" t="n">
        <v>13</v>
      </c>
      <c r="S6" s="36" t="n">
        <v>10</v>
      </c>
      <c r="T6" s="36" t="n">
        <v>143</v>
      </c>
      <c r="U6" s="36" t="n">
        <v>114</v>
      </c>
      <c r="V6" s="36" t="n">
        <v>220</v>
      </c>
      <c r="W6" s="36" t="n">
        <v>56</v>
      </c>
      <c r="X6" s="36" t="n">
        <v>473</v>
      </c>
      <c r="Y6" s="36" t="n">
        <v>223</v>
      </c>
      <c r="Z6" s="36" t="n">
        <v>157</v>
      </c>
      <c r="AA6" s="36" t="n">
        <v>77</v>
      </c>
      <c r="AB6" s="36" t="n">
        <v>30</v>
      </c>
      <c r="AC6" s="89" t="n">
        <v>6</v>
      </c>
      <c r="AD6" s="188" t="n">
        <v>90.2</v>
      </c>
    </row>
    <row r="7" customFormat="false" ht="12.75" hidden="false" customHeight="false" outlineLevel="0" collapsed="false">
      <c r="A7" s="128" t="s">
        <v>1220</v>
      </c>
      <c r="B7" s="350" t="n">
        <v>91.1</v>
      </c>
      <c r="C7" s="35" t="n">
        <v>9235</v>
      </c>
      <c r="D7" s="36" t="n">
        <v>1374</v>
      </c>
      <c r="E7" s="36" t="n">
        <v>1380</v>
      </c>
      <c r="F7" s="36" t="n">
        <v>460</v>
      </c>
      <c r="G7" s="36" t="n">
        <v>45</v>
      </c>
      <c r="H7" s="36" t="n">
        <v>172</v>
      </c>
      <c r="I7" s="36" t="n">
        <v>33</v>
      </c>
      <c r="J7" s="36" t="n">
        <v>45</v>
      </c>
      <c r="K7" s="36" t="n">
        <v>31</v>
      </c>
      <c r="L7" s="36" t="n">
        <v>73</v>
      </c>
      <c r="M7" s="36" t="n">
        <v>362</v>
      </c>
      <c r="N7" s="36" t="n">
        <v>242</v>
      </c>
      <c r="O7" s="36" t="n">
        <v>359</v>
      </c>
      <c r="P7" s="36" t="n">
        <v>189</v>
      </c>
      <c r="Q7" s="36" t="n">
        <v>130</v>
      </c>
      <c r="R7" s="36" t="n">
        <v>73</v>
      </c>
      <c r="S7" s="36" t="n">
        <v>28</v>
      </c>
      <c r="T7" s="36" t="n">
        <v>558</v>
      </c>
      <c r="U7" s="36" t="n">
        <v>318</v>
      </c>
      <c r="V7" s="36" t="n">
        <v>466</v>
      </c>
      <c r="W7" s="36" t="n">
        <v>188</v>
      </c>
      <c r="X7" s="36" t="n">
        <v>384</v>
      </c>
      <c r="Y7" s="36" t="n">
        <v>1073</v>
      </c>
      <c r="Z7" s="36" t="n">
        <v>539</v>
      </c>
      <c r="AA7" s="36" t="n">
        <v>270</v>
      </c>
      <c r="AB7" s="36" t="n">
        <v>432</v>
      </c>
      <c r="AC7" s="89" t="n">
        <v>11</v>
      </c>
      <c r="AD7" s="128" t="n">
        <v>91.1</v>
      </c>
    </row>
    <row r="8" customFormat="false" ht="12.75" hidden="false" customHeight="false" outlineLevel="0" collapsed="false">
      <c r="A8" s="128"/>
      <c r="B8" s="350" t="n">
        <v>91.2</v>
      </c>
      <c r="C8" s="35" t="n">
        <v>1676</v>
      </c>
      <c r="D8" s="36" t="n">
        <v>132</v>
      </c>
      <c r="E8" s="36" t="n">
        <v>545</v>
      </c>
      <c r="F8" s="36" t="n">
        <v>81</v>
      </c>
      <c r="G8" s="36" t="n">
        <v>15</v>
      </c>
      <c r="H8" s="36" t="n">
        <v>11</v>
      </c>
      <c r="I8" s="36" t="n">
        <v>3</v>
      </c>
      <c r="J8" s="36" t="n">
        <v>12</v>
      </c>
      <c r="K8" s="36" t="n">
        <v>6</v>
      </c>
      <c r="L8" s="36" t="n">
        <v>15</v>
      </c>
      <c r="M8" s="36" t="n">
        <v>30</v>
      </c>
      <c r="N8" s="36" t="n">
        <v>101</v>
      </c>
      <c r="O8" s="36" t="n">
        <v>132</v>
      </c>
      <c r="P8" s="36" t="n">
        <v>32</v>
      </c>
      <c r="Q8" s="36" t="n">
        <v>32</v>
      </c>
      <c r="R8" s="36" t="n">
        <v>8</v>
      </c>
      <c r="S8" s="36" t="n">
        <v>1</v>
      </c>
      <c r="T8" s="36" t="n">
        <v>99</v>
      </c>
      <c r="U8" s="36" t="n">
        <v>32</v>
      </c>
      <c r="V8" s="36" t="n">
        <v>106</v>
      </c>
      <c r="W8" s="36" t="n">
        <v>13</v>
      </c>
      <c r="X8" s="36" t="n">
        <v>16</v>
      </c>
      <c r="Y8" s="36" t="n">
        <v>123</v>
      </c>
      <c r="Z8" s="36" t="n">
        <v>37</v>
      </c>
      <c r="AA8" s="36" t="n">
        <v>48</v>
      </c>
      <c r="AB8" s="36" t="n">
        <v>45</v>
      </c>
      <c r="AC8" s="89" t="n">
        <v>1</v>
      </c>
      <c r="AD8" s="128" t="n">
        <v>91.2</v>
      </c>
    </row>
    <row r="9" customFormat="false" ht="12.75" hidden="false" customHeight="false" outlineLevel="0" collapsed="false">
      <c r="A9" s="128" t="s">
        <v>1221</v>
      </c>
      <c r="B9" s="350" t="n">
        <v>91.3</v>
      </c>
      <c r="C9" s="35" t="n">
        <v>314</v>
      </c>
      <c r="D9" s="36" t="n">
        <v>19</v>
      </c>
      <c r="E9" s="36" t="n">
        <v>53</v>
      </c>
      <c r="F9" s="36" t="n">
        <v>5</v>
      </c>
      <c r="G9" s="36" t="n">
        <v>2</v>
      </c>
      <c r="H9" s="36" t="n">
        <v>5</v>
      </c>
      <c r="I9" s="36" t="n">
        <v>1</v>
      </c>
      <c r="J9" s="36" t="n">
        <v>8</v>
      </c>
      <c r="K9" s="36"/>
      <c r="L9" s="36" t="n">
        <v>1</v>
      </c>
      <c r="M9" s="36" t="n">
        <v>9</v>
      </c>
      <c r="N9" s="36" t="n">
        <v>10</v>
      </c>
      <c r="O9" s="36" t="n">
        <v>19</v>
      </c>
      <c r="P9" s="36" t="n">
        <v>11</v>
      </c>
      <c r="Q9" s="36" t="n">
        <v>12</v>
      </c>
      <c r="R9" s="36" t="n">
        <v>1</v>
      </c>
      <c r="S9" s="36" t="n">
        <v>3</v>
      </c>
      <c r="T9" s="36" t="n">
        <v>18</v>
      </c>
      <c r="U9" s="36" t="n">
        <v>15</v>
      </c>
      <c r="V9" s="36" t="n">
        <v>23</v>
      </c>
      <c r="W9" s="36" t="n">
        <v>6</v>
      </c>
      <c r="X9" s="36" t="n">
        <v>18</v>
      </c>
      <c r="Y9" s="36" t="n">
        <v>30</v>
      </c>
      <c r="Z9" s="36" t="n">
        <v>20</v>
      </c>
      <c r="AA9" s="36" t="n">
        <v>13</v>
      </c>
      <c r="AB9" s="36" t="n">
        <v>11</v>
      </c>
      <c r="AC9" s="89" t="n">
        <v>1</v>
      </c>
      <c r="AD9" s="128" t="n">
        <v>91.3</v>
      </c>
    </row>
    <row r="10" customFormat="false" ht="12.75" hidden="false" customHeight="false" outlineLevel="0" collapsed="false">
      <c r="A10" s="128" t="s">
        <v>1222</v>
      </c>
      <c r="B10" s="350" t="n">
        <v>92.1</v>
      </c>
      <c r="C10" s="35" t="n">
        <v>2717</v>
      </c>
      <c r="D10" s="36" t="n">
        <v>237</v>
      </c>
      <c r="E10" s="36" t="n">
        <v>556</v>
      </c>
      <c r="F10" s="36" t="n">
        <v>157</v>
      </c>
      <c r="G10" s="36" t="n">
        <v>6</v>
      </c>
      <c r="H10" s="36" t="n">
        <v>33</v>
      </c>
      <c r="I10" s="36" t="n">
        <v>17</v>
      </c>
      <c r="J10" s="36" t="n">
        <v>28</v>
      </c>
      <c r="K10" s="36" t="n">
        <v>2</v>
      </c>
      <c r="L10" s="36" t="n">
        <v>18</v>
      </c>
      <c r="M10" s="36" t="n">
        <v>39</v>
      </c>
      <c r="N10" s="36" t="n">
        <v>83</v>
      </c>
      <c r="O10" s="36" t="n">
        <v>121</v>
      </c>
      <c r="P10" s="36" t="n">
        <v>81</v>
      </c>
      <c r="Q10" s="36" t="n">
        <v>29</v>
      </c>
      <c r="R10" s="36" t="n">
        <v>19</v>
      </c>
      <c r="S10" s="36" t="n">
        <v>13</v>
      </c>
      <c r="T10" s="36" t="n">
        <v>140</v>
      </c>
      <c r="U10" s="36" t="n">
        <v>97</v>
      </c>
      <c r="V10" s="36" t="n">
        <v>241</v>
      </c>
      <c r="W10" s="36" t="n">
        <v>57</v>
      </c>
      <c r="X10" s="36" t="n">
        <v>115</v>
      </c>
      <c r="Y10" s="36" t="n">
        <v>232</v>
      </c>
      <c r="Z10" s="36" t="n">
        <v>77</v>
      </c>
      <c r="AA10" s="36" t="n">
        <v>93</v>
      </c>
      <c r="AB10" s="36" t="n">
        <v>226</v>
      </c>
      <c r="AC10" s="89"/>
      <c r="AD10" s="128" t="n">
        <v>92.1</v>
      </c>
    </row>
    <row r="11" customFormat="false" ht="12.75" hidden="false" customHeight="false" outlineLevel="0" collapsed="false">
      <c r="A11" s="128"/>
      <c r="B11" s="350" t="n">
        <v>92.2</v>
      </c>
      <c r="C11" s="35" t="n">
        <v>109</v>
      </c>
      <c r="D11" s="36" t="n">
        <v>19</v>
      </c>
      <c r="E11" s="36" t="n">
        <v>9</v>
      </c>
      <c r="F11" s="36" t="n">
        <v>5</v>
      </c>
      <c r="G11" s="36"/>
      <c r="H11" s="36" t="n">
        <v>1</v>
      </c>
      <c r="I11" s="36"/>
      <c r="J11" s="36" t="n">
        <v>2</v>
      </c>
      <c r="K11" s="36"/>
      <c r="L11" s="36"/>
      <c r="M11" s="36" t="n">
        <v>3</v>
      </c>
      <c r="N11" s="36" t="n">
        <v>3</v>
      </c>
      <c r="O11" s="36" t="n">
        <v>4</v>
      </c>
      <c r="P11" s="36" t="n">
        <v>3</v>
      </c>
      <c r="Q11" s="36"/>
      <c r="R11" s="36" t="n">
        <v>1</v>
      </c>
      <c r="S11" s="36"/>
      <c r="T11" s="36" t="n">
        <v>6</v>
      </c>
      <c r="U11" s="36" t="n">
        <v>4</v>
      </c>
      <c r="V11" s="36" t="n">
        <v>10</v>
      </c>
      <c r="W11" s="36" t="n">
        <v>3</v>
      </c>
      <c r="X11" s="36" t="n">
        <v>8</v>
      </c>
      <c r="Y11" s="36" t="n">
        <v>13</v>
      </c>
      <c r="Z11" s="36" t="n">
        <v>4</v>
      </c>
      <c r="AA11" s="36" t="n">
        <v>2</v>
      </c>
      <c r="AB11" s="36" t="n">
        <v>9</v>
      </c>
      <c r="AC11" s="89"/>
      <c r="AD11" s="128" t="n">
        <v>92.2</v>
      </c>
    </row>
    <row r="12" customFormat="false" ht="12.75" hidden="false" customHeight="false" outlineLevel="0" collapsed="false">
      <c r="A12" s="128" t="s">
        <v>1223</v>
      </c>
      <c r="B12" s="349" t="s">
        <v>1224</v>
      </c>
      <c r="C12" s="35" t="n">
        <v>32</v>
      </c>
      <c r="D12" s="36" t="n">
        <v>3</v>
      </c>
      <c r="E12" s="36" t="n">
        <v>4</v>
      </c>
      <c r="F12" s="36"/>
      <c r="G12" s="36"/>
      <c r="H12" s="36"/>
      <c r="I12" s="36"/>
      <c r="J12" s="36" t="n">
        <v>1</v>
      </c>
      <c r="K12" s="36"/>
      <c r="L12" s="36"/>
      <c r="M12" s="36"/>
      <c r="N12" s="36" t="n">
        <v>3</v>
      </c>
      <c r="O12" s="36"/>
      <c r="P12" s="36"/>
      <c r="Q12" s="36" t="n">
        <v>1</v>
      </c>
      <c r="R12" s="36"/>
      <c r="S12" s="36"/>
      <c r="T12" s="36" t="n">
        <v>1</v>
      </c>
      <c r="U12" s="36" t="n">
        <v>1</v>
      </c>
      <c r="V12" s="36" t="n">
        <v>16</v>
      </c>
      <c r="W12" s="36"/>
      <c r="X12" s="36" t="n">
        <v>1</v>
      </c>
      <c r="Y12" s="36" t="n">
        <v>1</v>
      </c>
      <c r="Z12" s="36"/>
      <c r="AA12" s="36"/>
      <c r="AB12" s="36"/>
      <c r="AC12" s="89"/>
      <c r="AD12" s="188" t="s">
        <v>1225</v>
      </c>
    </row>
    <row r="13" customFormat="false" ht="12.75" hidden="false" customHeight="false" outlineLevel="0" collapsed="false">
      <c r="A13" s="128"/>
      <c r="B13" s="349" t="s">
        <v>1226</v>
      </c>
      <c r="C13" s="35" t="n">
        <v>37</v>
      </c>
      <c r="D13" s="36" t="n">
        <v>1</v>
      </c>
      <c r="E13" s="36" t="n">
        <v>4</v>
      </c>
      <c r="F13" s="36"/>
      <c r="G13" s="36" t="n">
        <v>1</v>
      </c>
      <c r="H13" s="36"/>
      <c r="I13" s="36"/>
      <c r="J13" s="36" t="n">
        <v>1</v>
      </c>
      <c r="K13" s="36"/>
      <c r="L13" s="36"/>
      <c r="M13" s="36"/>
      <c r="N13" s="36" t="n">
        <v>18</v>
      </c>
      <c r="O13" s="36"/>
      <c r="P13" s="36" t="n">
        <v>2</v>
      </c>
      <c r="Q13" s="36" t="n">
        <v>1</v>
      </c>
      <c r="R13" s="36"/>
      <c r="S13" s="36"/>
      <c r="T13" s="36" t="n">
        <v>1</v>
      </c>
      <c r="U13" s="36"/>
      <c r="V13" s="36" t="n">
        <v>5</v>
      </c>
      <c r="W13" s="36"/>
      <c r="X13" s="36"/>
      <c r="Y13" s="36"/>
      <c r="Z13" s="36" t="n">
        <v>2</v>
      </c>
      <c r="AA13" s="36"/>
      <c r="AB13" s="36" t="n">
        <v>1</v>
      </c>
      <c r="AC13" s="89"/>
      <c r="AD13" s="188" t="s">
        <v>1227</v>
      </c>
    </row>
    <row r="14" customFormat="false" ht="12.75" hidden="false" customHeight="false" outlineLevel="0" collapsed="false">
      <c r="A14" s="128"/>
      <c r="B14" s="349" t="s">
        <v>1228</v>
      </c>
      <c r="C14" s="35" t="n">
        <v>3161</v>
      </c>
      <c r="D14" s="36" t="n">
        <v>291</v>
      </c>
      <c r="E14" s="36" t="n">
        <v>651</v>
      </c>
      <c r="F14" s="36" t="n">
        <v>265</v>
      </c>
      <c r="G14" s="36" t="n">
        <v>7</v>
      </c>
      <c r="H14" s="36" t="n">
        <v>23</v>
      </c>
      <c r="I14" s="36" t="n">
        <v>9</v>
      </c>
      <c r="J14" s="36" t="n">
        <v>8</v>
      </c>
      <c r="K14" s="36" t="n">
        <v>8</v>
      </c>
      <c r="L14" s="36" t="n">
        <v>22</v>
      </c>
      <c r="M14" s="36" t="n">
        <v>46</v>
      </c>
      <c r="N14" s="36" t="n">
        <v>142</v>
      </c>
      <c r="O14" s="36" t="n">
        <v>160</v>
      </c>
      <c r="P14" s="36" t="n">
        <v>95</v>
      </c>
      <c r="Q14" s="36" t="n">
        <v>42</v>
      </c>
      <c r="R14" s="36" t="n">
        <v>12</v>
      </c>
      <c r="S14" s="36" t="n">
        <v>9</v>
      </c>
      <c r="T14" s="36" t="n">
        <v>212</v>
      </c>
      <c r="U14" s="36" t="n">
        <v>91</v>
      </c>
      <c r="V14" s="36" t="n">
        <v>217</v>
      </c>
      <c r="W14" s="36" t="n">
        <v>26</v>
      </c>
      <c r="X14" s="36" t="n">
        <v>163</v>
      </c>
      <c r="Y14" s="36" t="n">
        <v>247</v>
      </c>
      <c r="Z14" s="36" t="n">
        <v>66</v>
      </c>
      <c r="AA14" s="36" t="n">
        <v>73</v>
      </c>
      <c r="AB14" s="36" t="n">
        <v>273</v>
      </c>
      <c r="AC14" s="89" t="n">
        <v>3</v>
      </c>
      <c r="AD14" s="188" t="s">
        <v>1229</v>
      </c>
    </row>
    <row r="15" customFormat="false" ht="12.75" hidden="false" customHeight="false" outlineLevel="0" collapsed="false">
      <c r="A15" s="128"/>
      <c r="B15" s="349" t="s">
        <v>1230</v>
      </c>
      <c r="C15" s="35" t="n">
        <v>105</v>
      </c>
      <c r="D15" s="36" t="n">
        <v>9</v>
      </c>
      <c r="E15" s="36" t="n">
        <v>28</v>
      </c>
      <c r="F15" s="36" t="n">
        <v>26</v>
      </c>
      <c r="G15" s="36" t="n">
        <v>1</v>
      </c>
      <c r="H15" s="36"/>
      <c r="I15" s="36"/>
      <c r="J15" s="36"/>
      <c r="K15" s="36"/>
      <c r="L15" s="36"/>
      <c r="M15" s="36"/>
      <c r="N15" s="36" t="n">
        <v>1</v>
      </c>
      <c r="O15" s="36" t="n">
        <v>2</v>
      </c>
      <c r="P15" s="36" t="n">
        <v>1</v>
      </c>
      <c r="Q15" s="36" t="n">
        <v>4</v>
      </c>
      <c r="R15" s="36"/>
      <c r="S15" s="36" t="n">
        <v>1</v>
      </c>
      <c r="T15" s="36" t="n">
        <v>3</v>
      </c>
      <c r="U15" s="36" t="n">
        <v>1</v>
      </c>
      <c r="V15" s="36" t="n">
        <v>12</v>
      </c>
      <c r="W15" s="36" t="n">
        <v>1</v>
      </c>
      <c r="X15" s="36" t="n">
        <v>2</v>
      </c>
      <c r="Y15" s="36" t="n">
        <v>6</v>
      </c>
      <c r="Z15" s="36" t="n">
        <v>1</v>
      </c>
      <c r="AA15" s="36"/>
      <c r="AB15" s="36" t="n">
        <v>6</v>
      </c>
      <c r="AC15" s="89"/>
      <c r="AD15" s="188" t="s">
        <v>1231</v>
      </c>
    </row>
    <row r="16" customFormat="false" ht="12.75" hidden="false" customHeight="false" outlineLevel="0" collapsed="false">
      <c r="A16" s="128" t="s">
        <v>1232</v>
      </c>
      <c r="B16" s="349" t="s">
        <v>1233</v>
      </c>
      <c r="C16" s="35" t="n">
        <v>1717</v>
      </c>
      <c r="D16" s="36" t="n">
        <v>309</v>
      </c>
      <c r="E16" s="36" t="n">
        <v>257</v>
      </c>
      <c r="F16" s="36" t="n">
        <v>71</v>
      </c>
      <c r="G16" s="36" t="n">
        <v>1</v>
      </c>
      <c r="H16" s="36" t="n">
        <v>17</v>
      </c>
      <c r="I16" s="36" t="n">
        <v>5</v>
      </c>
      <c r="J16" s="36" t="n">
        <v>12</v>
      </c>
      <c r="K16" s="36" t="n">
        <v>7</v>
      </c>
      <c r="L16" s="36" t="n">
        <v>11</v>
      </c>
      <c r="M16" s="36" t="n">
        <v>31</v>
      </c>
      <c r="N16" s="36" t="n">
        <v>77</v>
      </c>
      <c r="O16" s="36" t="n">
        <v>62</v>
      </c>
      <c r="P16" s="36" t="n">
        <v>59</v>
      </c>
      <c r="Q16" s="36" t="n">
        <v>18</v>
      </c>
      <c r="R16" s="36" t="n">
        <v>10</v>
      </c>
      <c r="S16" s="36" t="n">
        <v>2</v>
      </c>
      <c r="T16" s="36" t="n">
        <v>112</v>
      </c>
      <c r="U16" s="36" t="n">
        <v>49</v>
      </c>
      <c r="V16" s="36" t="n">
        <v>126</v>
      </c>
      <c r="W16" s="36" t="n">
        <v>60</v>
      </c>
      <c r="X16" s="36" t="n">
        <v>59</v>
      </c>
      <c r="Y16" s="36" t="n">
        <v>163</v>
      </c>
      <c r="Z16" s="36" t="n">
        <v>51</v>
      </c>
      <c r="AA16" s="36" t="n">
        <v>46</v>
      </c>
      <c r="AB16" s="36" t="n">
        <v>95</v>
      </c>
      <c r="AC16" s="89" t="n">
        <v>7</v>
      </c>
      <c r="AD16" s="188" t="s">
        <v>1234</v>
      </c>
    </row>
    <row r="17" customFormat="false" ht="12.75" hidden="false" customHeight="false" outlineLevel="0" collapsed="false">
      <c r="A17" s="128"/>
      <c r="B17" s="349" t="s">
        <v>1235</v>
      </c>
      <c r="C17" s="35" t="n">
        <v>10</v>
      </c>
      <c r="D17" s="36" t="n">
        <v>3</v>
      </c>
      <c r="E17" s="36"/>
      <c r="F17" s="36"/>
      <c r="G17" s="36"/>
      <c r="H17" s="36"/>
      <c r="I17" s="36"/>
      <c r="J17" s="36"/>
      <c r="K17" s="36"/>
      <c r="L17" s="36"/>
      <c r="M17" s="36"/>
      <c r="N17" s="36" t="n">
        <v>2</v>
      </c>
      <c r="O17" s="36"/>
      <c r="P17" s="36"/>
      <c r="Q17" s="36"/>
      <c r="R17" s="36" t="n">
        <v>1</v>
      </c>
      <c r="S17" s="36"/>
      <c r="T17" s="36" t="n">
        <v>2</v>
      </c>
      <c r="U17" s="36"/>
      <c r="V17" s="36"/>
      <c r="W17" s="36"/>
      <c r="X17" s="36" t="n">
        <v>2</v>
      </c>
      <c r="Y17" s="36"/>
      <c r="Z17" s="36"/>
      <c r="AA17" s="36"/>
      <c r="AB17" s="36"/>
      <c r="AC17" s="89"/>
      <c r="AD17" s="188" t="s">
        <v>1236</v>
      </c>
    </row>
    <row r="18" customFormat="false" ht="12.75" hidden="false" customHeight="false" outlineLevel="0" collapsed="false">
      <c r="A18" s="128"/>
      <c r="B18" s="350" t="n">
        <v>94.2</v>
      </c>
      <c r="C18" s="35" t="n">
        <v>45</v>
      </c>
      <c r="D18" s="36" t="n">
        <v>12</v>
      </c>
      <c r="E18" s="36" t="n">
        <v>3</v>
      </c>
      <c r="F18" s="36" t="n">
        <v>3</v>
      </c>
      <c r="G18" s="36"/>
      <c r="H18" s="36" t="n">
        <v>2</v>
      </c>
      <c r="I18" s="36"/>
      <c r="J18" s="36"/>
      <c r="K18" s="36"/>
      <c r="L18" s="36"/>
      <c r="M18" s="36"/>
      <c r="N18" s="36" t="n">
        <v>1</v>
      </c>
      <c r="O18" s="36" t="n">
        <v>5</v>
      </c>
      <c r="P18" s="36"/>
      <c r="Q18" s="36"/>
      <c r="R18" s="36"/>
      <c r="S18" s="36"/>
      <c r="T18" s="36" t="n">
        <v>1</v>
      </c>
      <c r="U18" s="36" t="n">
        <v>2</v>
      </c>
      <c r="V18" s="36" t="n">
        <v>3</v>
      </c>
      <c r="W18" s="36"/>
      <c r="X18" s="36" t="n">
        <v>1</v>
      </c>
      <c r="Y18" s="36" t="n">
        <v>9</v>
      </c>
      <c r="Z18" s="36"/>
      <c r="AA18" s="36" t="n">
        <v>2</v>
      </c>
      <c r="AB18" s="36" t="n">
        <v>1</v>
      </c>
      <c r="AC18" s="89"/>
      <c r="AD18" s="128" t="n">
        <v>94.2</v>
      </c>
    </row>
    <row r="19" customFormat="false" ht="12.75" hidden="false" customHeight="false" outlineLevel="0" collapsed="false">
      <c r="A19" s="128"/>
      <c r="B19" s="350" t="n">
        <v>94.3</v>
      </c>
      <c r="C19" s="35" t="n">
        <v>692</v>
      </c>
      <c r="D19" s="36" t="n">
        <v>76</v>
      </c>
      <c r="E19" s="36" t="n">
        <v>136</v>
      </c>
      <c r="F19" s="36" t="n">
        <v>45</v>
      </c>
      <c r="G19" s="36" t="n">
        <v>14</v>
      </c>
      <c r="H19" s="36" t="n">
        <v>5</v>
      </c>
      <c r="I19" s="36" t="n">
        <v>2</v>
      </c>
      <c r="J19" s="36" t="n">
        <v>2</v>
      </c>
      <c r="K19" s="36" t="n">
        <v>3</v>
      </c>
      <c r="L19" s="36" t="n">
        <v>10</v>
      </c>
      <c r="M19" s="36" t="n">
        <v>17</v>
      </c>
      <c r="N19" s="36" t="n">
        <v>38</v>
      </c>
      <c r="O19" s="36" t="n">
        <v>59</v>
      </c>
      <c r="P19" s="36" t="n">
        <v>33</v>
      </c>
      <c r="Q19" s="36" t="n">
        <v>8</v>
      </c>
      <c r="R19" s="36" t="n">
        <v>6</v>
      </c>
      <c r="S19" s="36"/>
      <c r="T19" s="36" t="n">
        <v>39</v>
      </c>
      <c r="U19" s="36" t="n">
        <v>14</v>
      </c>
      <c r="V19" s="36" t="n">
        <v>64</v>
      </c>
      <c r="W19" s="36" t="n">
        <v>17</v>
      </c>
      <c r="X19" s="36" t="n">
        <v>5</v>
      </c>
      <c r="Y19" s="36" t="n">
        <v>61</v>
      </c>
      <c r="Z19" s="36" t="n">
        <v>4</v>
      </c>
      <c r="AA19" s="36" t="n">
        <v>14</v>
      </c>
      <c r="AB19" s="36" t="n">
        <v>20</v>
      </c>
      <c r="AC19" s="89"/>
      <c r="AD19" s="128" t="n">
        <v>94.3</v>
      </c>
    </row>
    <row r="20" customFormat="false" ht="12.75" hidden="false" customHeight="false" outlineLevel="0" collapsed="false">
      <c r="A20" s="128" t="s">
        <v>1237</v>
      </c>
      <c r="B20" s="349" t="s">
        <v>1238</v>
      </c>
      <c r="C20" s="35" t="n">
        <v>2129</v>
      </c>
      <c r="D20" s="36" t="n">
        <v>239</v>
      </c>
      <c r="E20" s="36" t="n">
        <v>403</v>
      </c>
      <c r="F20" s="36" t="n">
        <v>100</v>
      </c>
      <c r="G20" s="36" t="n">
        <v>11</v>
      </c>
      <c r="H20" s="36" t="n">
        <v>29</v>
      </c>
      <c r="I20" s="36" t="n">
        <v>10</v>
      </c>
      <c r="J20" s="36" t="n">
        <v>2</v>
      </c>
      <c r="K20" s="36" t="n">
        <v>10</v>
      </c>
      <c r="L20" s="36" t="n">
        <v>15</v>
      </c>
      <c r="M20" s="36" t="n">
        <v>37</v>
      </c>
      <c r="N20" s="36" t="n">
        <v>80</v>
      </c>
      <c r="O20" s="36" t="n">
        <v>76</v>
      </c>
      <c r="P20" s="36" t="n">
        <v>82</v>
      </c>
      <c r="Q20" s="36" t="n">
        <v>40</v>
      </c>
      <c r="R20" s="36" t="n">
        <v>17</v>
      </c>
      <c r="S20" s="36" t="n">
        <v>4</v>
      </c>
      <c r="T20" s="36" t="n">
        <v>139</v>
      </c>
      <c r="U20" s="36" t="n">
        <v>77</v>
      </c>
      <c r="V20" s="36" t="n">
        <v>162</v>
      </c>
      <c r="W20" s="36" t="n">
        <v>49</v>
      </c>
      <c r="X20" s="36" t="n">
        <v>134</v>
      </c>
      <c r="Y20" s="36" t="n">
        <v>187</v>
      </c>
      <c r="Z20" s="36" t="n">
        <v>55</v>
      </c>
      <c r="AA20" s="36" t="n">
        <v>92</v>
      </c>
      <c r="AB20" s="36" t="n">
        <v>72</v>
      </c>
      <c r="AC20" s="89" t="n">
        <v>7</v>
      </c>
      <c r="AD20" s="188" t="s">
        <v>1239</v>
      </c>
    </row>
    <row r="21" customFormat="false" ht="12.75" hidden="false" customHeight="false" outlineLevel="0" collapsed="false">
      <c r="A21" s="128"/>
      <c r="B21" s="349" t="s">
        <v>1240</v>
      </c>
      <c r="C21" s="35" t="n">
        <v>60</v>
      </c>
      <c r="D21" s="36" t="n">
        <v>25</v>
      </c>
      <c r="E21" s="36" t="n">
        <v>10</v>
      </c>
      <c r="F21" s="36"/>
      <c r="G21" s="36"/>
      <c r="H21" s="36"/>
      <c r="I21" s="36"/>
      <c r="J21" s="36"/>
      <c r="K21" s="36"/>
      <c r="L21" s="36" t="n">
        <v>1</v>
      </c>
      <c r="M21" s="36" t="n">
        <v>2</v>
      </c>
      <c r="N21" s="36"/>
      <c r="O21" s="36" t="n">
        <v>2</v>
      </c>
      <c r="P21" s="36"/>
      <c r="Q21" s="36" t="n">
        <v>1</v>
      </c>
      <c r="R21" s="36"/>
      <c r="S21" s="36"/>
      <c r="T21" s="36" t="n">
        <v>3</v>
      </c>
      <c r="U21" s="36" t="n">
        <v>1</v>
      </c>
      <c r="V21" s="36" t="n">
        <v>4</v>
      </c>
      <c r="W21" s="36"/>
      <c r="X21" s="36" t="n">
        <v>3</v>
      </c>
      <c r="Y21" s="36" t="n">
        <v>4</v>
      </c>
      <c r="Z21" s="36"/>
      <c r="AA21" s="36"/>
      <c r="AB21" s="36" t="n">
        <v>4</v>
      </c>
      <c r="AC21" s="89"/>
      <c r="AD21" s="188" t="s">
        <v>1241</v>
      </c>
    </row>
    <row r="22" customFormat="false" ht="12.75" hidden="false" customHeight="false" outlineLevel="0" collapsed="false">
      <c r="A22" s="128" t="s">
        <v>1242</v>
      </c>
      <c r="B22" s="349" t="s">
        <v>1243</v>
      </c>
      <c r="C22" s="35" t="n">
        <v>326</v>
      </c>
      <c r="D22" s="36" t="n">
        <v>19</v>
      </c>
      <c r="E22" s="36" t="n">
        <v>96</v>
      </c>
      <c r="F22" s="36" t="n">
        <v>13</v>
      </c>
      <c r="G22" s="36"/>
      <c r="H22" s="36" t="n">
        <v>4</v>
      </c>
      <c r="I22" s="36" t="n">
        <v>1</v>
      </c>
      <c r="J22" s="36" t="n">
        <v>2</v>
      </c>
      <c r="K22" s="36" t="n">
        <v>1</v>
      </c>
      <c r="L22" s="36" t="n">
        <v>2</v>
      </c>
      <c r="M22" s="36" t="n">
        <v>4</v>
      </c>
      <c r="N22" s="36" t="n">
        <v>10</v>
      </c>
      <c r="O22" s="36" t="n">
        <v>14</v>
      </c>
      <c r="P22" s="36" t="n">
        <v>22</v>
      </c>
      <c r="Q22" s="36" t="n">
        <v>5</v>
      </c>
      <c r="R22" s="36" t="n">
        <v>1</v>
      </c>
      <c r="S22" s="36" t="n">
        <v>2</v>
      </c>
      <c r="T22" s="36" t="n">
        <v>18</v>
      </c>
      <c r="U22" s="36" t="n">
        <v>8</v>
      </c>
      <c r="V22" s="36" t="n">
        <v>28</v>
      </c>
      <c r="W22" s="36" t="n">
        <v>4</v>
      </c>
      <c r="X22" s="36" t="n">
        <v>22</v>
      </c>
      <c r="Y22" s="36" t="n">
        <v>25</v>
      </c>
      <c r="Z22" s="36" t="n">
        <v>1</v>
      </c>
      <c r="AA22" s="36" t="n">
        <v>2</v>
      </c>
      <c r="AB22" s="36" t="n">
        <v>22</v>
      </c>
      <c r="AC22" s="89"/>
      <c r="AD22" s="188" t="s">
        <v>1244</v>
      </c>
    </row>
    <row r="23" customFormat="false" ht="12.75" hidden="false" customHeight="false" outlineLevel="0" collapsed="false">
      <c r="A23" s="128" t="s">
        <v>1245</v>
      </c>
      <c r="B23" s="349" t="s">
        <v>1246</v>
      </c>
      <c r="C23" s="35" t="n">
        <v>463</v>
      </c>
      <c r="D23" s="36" t="n">
        <v>51</v>
      </c>
      <c r="E23" s="36" t="n">
        <v>113</v>
      </c>
      <c r="F23" s="36" t="n">
        <v>10</v>
      </c>
      <c r="G23" s="36" t="n">
        <v>1</v>
      </c>
      <c r="H23" s="36" t="n">
        <v>8</v>
      </c>
      <c r="I23" s="36" t="n">
        <v>1</v>
      </c>
      <c r="J23" s="36" t="n">
        <v>4</v>
      </c>
      <c r="K23" s="36" t="n">
        <v>2</v>
      </c>
      <c r="L23" s="36" t="n">
        <v>3</v>
      </c>
      <c r="M23" s="36" t="n">
        <v>3</v>
      </c>
      <c r="N23" s="36" t="n">
        <v>17</v>
      </c>
      <c r="O23" s="36" t="n">
        <v>14</v>
      </c>
      <c r="P23" s="36" t="n">
        <v>26</v>
      </c>
      <c r="Q23" s="36" t="n">
        <v>10</v>
      </c>
      <c r="R23" s="36" t="n">
        <v>2</v>
      </c>
      <c r="S23" s="36" t="n">
        <v>2</v>
      </c>
      <c r="T23" s="36" t="n">
        <v>16</v>
      </c>
      <c r="U23" s="36" t="n">
        <v>13</v>
      </c>
      <c r="V23" s="36" t="n">
        <v>52</v>
      </c>
      <c r="W23" s="36" t="n">
        <v>8</v>
      </c>
      <c r="X23" s="36" t="n">
        <v>28</v>
      </c>
      <c r="Y23" s="36" t="n">
        <v>32</v>
      </c>
      <c r="Z23" s="36" t="n">
        <v>11</v>
      </c>
      <c r="AA23" s="36"/>
      <c r="AB23" s="36" t="n">
        <v>36</v>
      </c>
      <c r="AC23" s="89"/>
      <c r="AD23" s="188" t="s">
        <v>1247</v>
      </c>
    </row>
    <row r="24" customFormat="false" ht="12.75" hidden="false" customHeight="false" outlineLevel="0" collapsed="false">
      <c r="A24" s="128"/>
      <c r="B24" s="349" t="s">
        <v>1248</v>
      </c>
      <c r="C24" s="35" t="n">
        <v>19</v>
      </c>
      <c r="D24" s="36" t="n">
        <v>2</v>
      </c>
      <c r="E24" s="36" t="n">
        <v>2</v>
      </c>
      <c r="F24" s="36"/>
      <c r="G24" s="36"/>
      <c r="H24" s="36"/>
      <c r="I24" s="36"/>
      <c r="J24" s="36"/>
      <c r="K24" s="36"/>
      <c r="L24" s="36"/>
      <c r="M24" s="36" t="n">
        <v>1</v>
      </c>
      <c r="N24" s="36" t="n">
        <v>1</v>
      </c>
      <c r="O24" s="36" t="n">
        <v>3</v>
      </c>
      <c r="P24" s="36" t="n">
        <v>2</v>
      </c>
      <c r="Q24" s="36"/>
      <c r="R24" s="36"/>
      <c r="S24" s="36"/>
      <c r="T24" s="36"/>
      <c r="U24" s="36" t="n">
        <v>1</v>
      </c>
      <c r="V24" s="36" t="n">
        <v>1</v>
      </c>
      <c r="W24" s="36"/>
      <c r="X24" s="36"/>
      <c r="Y24" s="36" t="n">
        <v>1</v>
      </c>
      <c r="Z24" s="36"/>
      <c r="AA24" s="36"/>
      <c r="AB24" s="36" t="n">
        <v>5</v>
      </c>
      <c r="AC24" s="89"/>
      <c r="AD24" s="188" t="s">
        <v>1249</v>
      </c>
    </row>
    <row r="25" customFormat="false" ht="12.75" hidden="false" customHeight="false" outlineLevel="0" collapsed="false">
      <c r="A25" s="128" t="s">
        <v>1250</v>
      </c>
      <c r="B25" s="349" t="s">
        <v>1251</v>
      </c>
      <c r="C25" s="35" t="n">
        <v>3</v>
      </c>
      <c r="D25" s="36"/>
      <c r="E25" s="36"/>
      <c r="F25" s="36"/>
      <c r="G25" s="36"/>
      <c r="H25" s="36"/>
      <c r="I25" s="36"/>
      <c r="J25" s="36"/>
      <c r="K25" s="36"/>
      <c r="L25" s="36"/>
      <c r="M25" s="36"/>
      <c r="N25" s="36"/>
      <c r="O25" s="36" t="n">
        <v>1</v>
      </c>
      <c r="P25" s="36"/>
      <c r="Q25" s="36"/>
      <c r="R25" s="36" t="n">
        <v>1</v>
      </c>
      <c r="S25" s="36"/>
      <c r="T25" s="36" t="n">
        <v>1</v>
      </c>
      <c r="U25" s="36"/>
      <c r="V25" s="36"/>
      <c r="W25" s="36"/>
      <c r="X25" s="36"/>
      <c r="Y25" s="36"/>
      <c r="Z25" s="36"/>
      <c r="AA25" s="36"/>
      <c r="AB25" s="36"/>
      <c r="AC25" s="89"/>
      <c r="AD25" s="188" t="s">
        <v>1252</v>
      </c>
    </row>
    <row r="26" customFormat="false" ht="12.75" hidden="false" customHeight="false" outlineLevel="0" collapsed="false">
      <c r="A26" s="128" t="s">
        <v>1253</v>
      </c>
      <c r="B26" s="349" t="n">
        <v>95.2</v>
      </c>
      <c r="C26" s="35" t="n">
        <v>989</v>
      </c>
      <c r="D26" s="36" t="n">
        <v>233</v>
      </c>
      <c r="E26" s="36" t="n">
        <v>105</v>
      </c>
      <c r="F26" s="36" t="n">
        <v>58</v>
      </c>
      <c r="G26" s="36" t="n">
        <v>2</v>
      </c>
      <c r="H26" s="36" t="n">
        <v>21</v>
      </c>
      <c r="I26" s="36" t="n">
        <v>5</v>
      </c>
      <c r="J26" s="36" t="n">
        <v>2</v>
      </c>
      <c r="K26" s="36" t="n">
        <v>4</v>
      </c>
      <c r="L26" s="36" t="n">
        <v>5</v>
      </c>
      <c r="M26" s="36" t="n">
        <v>18</v>
      </c>
      <c r="N26" s="36" t="n">
        <v>31</v>
      </c>
      <c r="O26" s="36" t="n">
        <v>52</v>
      </c>
      <c r="P26" s="36" t="n">
        <v>34</v>
      </c>
      <c r="Q26" s="36" t="n">
        <v>14</v>
      </c>
      <c r="R26" s="36" t="n">
        <v>4</v>
      </c>
      <c r="S26" s="36"/>
      <c r="T26" s="36" t="n">
        <v>69</v>
      </c>
      <c r="U26" s="36" t="n">
        <v>23</v>
      </c>
      <c r="V26" s="36" t="n">
        <v>88</v>
      </c>
      <c r="W26" s="36" t="n">
        <v>24</v>
      </c>
      <c r="X26" s="36" t="n">
        <v>25</v>
      </c>
      <c r="Y26" s="36" t="n">
        <v>72</v>
      </c>
      <c r="Z26" s="36" t="n">
        <v>27</v>
      </c>
      <c r="AA26" s="36" t="n">
        <v>18</v>
      </c>
      <c r="AB26" s="36" t="n">
        <v>54</v>
      </c>
      <c r="AC26" s="89" t="n">
        <v>1</v>
      </c>
      <c r="AD26" s="188" t="n">
        <v>95.2</v>
      </c>
    </row>
    <row r="27" customFormat="false" ht="12.75" hidden="false" customHeight="false" outlineLevel="0" collapsed="false">
      <c r="A27" s="128" t="s">
        <v>1254</v>
      </c>
      <c r="B27" s="349" t="s">
        <v>1255</v>
      </c>
      <c r="C27" s="35" t="n">
        <v>1323</v>
      </c>
      <c r="D27" s="36" t="n">
        <v>153</v>
      </c>
      <c r="E27" s="36" t="n">
        <v>229</v>
      </c>
      <c r="F27" s="36" t="n">
        <v>69</v>
      </c>
      <c r="G27" s="36" t="n">
        <v>9</v>
      </c>
      <c r="H27" s="36" t="n">
        <v>27</v>
      </c>
      <c r="I27" s="36" t="n">
        <v>9</v>
      </c>
      <c r="J27" s="36" t="n">
        <v>1</v>
      </c>
      <c r="K27" s="36" t="n">
        <v>11</v>
      </c>
      <c r="L27" s="36" t="n">
        <v>11</v>
      </c>
      <c r="M27" s="36" t="n">
        <v>39</v>
      </c>
      <c r="N27" s="36" t="n">
        <v>70</v>
      </c>
      <c r="O27" s="36" t="n">
        <v>47</v>
      </c>
      <c r="P27" s="36" t="n">
        <v>43</v>
      </c>
      <c r="Q27" s="36" t="n">
        <v>22</v>
      </c>
      <c r="R27" s="36" t="n">
        <v>13</v>
      </c>
      <c r="S27" s="36" t="n">
        <v>2</v>
      </c>
      <c r="T27" s="36" t="n">
        <v>125</v>
      </c>
      <c r="U27" s="36" t="n">
        <v>53</v>
      </c>
      <c r="V27" s="36" t="n">
        <v>103</v>
      </c>
      <c r="W27" s="36" t="n">
        <v>32</v>
      </c>
      <c r="X27" s="36" t="n">
        <v>46</v>
      </c>
      <c r="Y27" s="36" t="n">
        <v>92</v>
      </c>
      <c r="Z27" s="36" t="n">
        <v>39</v>
      </c>
      <c r="AA27" s="36" t="n">
        <v>41</v>
      </c>
      <c r="AB27" s="36" t="n">
        <v>37</v>
      </c>
      <c r="AC27" s="89"/>
      <c r="AD27" s="188" t="s">
        <v>1256</v>
      </c>
    </row>
    <row r="28" customFormat="false" ht="12.75" hidden="false" customHeight="false" outlineLevel="0" collapsed="false">
      <c r="A28" s="128"/>
      <c r="B28" s="349" t="s">
        <v>1257</v>
      </c>
      <c r="C28" s="35" t="n">
        <v>14</v>
      </c>
      <c r="D28" s="36" t="n">
        <v>2</v>
      </c>
      <c r="E28" s="36" t="n">
        <v>3</v>
      </c>
      <c r="F28" s="36" t="n">
        <v>2</v>
      </c>
      <c r="G28" s="36"/>
      <c r="H28" s="36"/>
      <c r="I28" s="36" t="n">
        <v>1</v>
      </c>
      <c r="J28" s="36"/>
      <c r="K28" s="36"/>
      <c r="L28" s="36"/>
      <c r="M28" s="36"/>
      <c r="N28" s="36"/>
      <c r="O28" s="36"/>
      <c r="P28" s="36"/>
      <c r="Q28" s="36"/>
      <c r="R28" s="36"/>
      <c r="S28" s="36"/>
      <c r="T28" s="36"/>
      <c r="U28" s="36"/>
      <c r="V28" s="36" t="n">
        <v>4</v>
      </c>
      <c r="W28" s="36"/>
      <c r="X28" s="36"/>
      <c r="Y28" s="36"/>
      <c r="Z28" s="36"/>
      <c r="AA28" s="36" t="n">
        <v>2</v>
      </c>
      <c r="AB28" s="36"/>
      <c r="AC28" s="89"/>
      <c r="AD28" s="188" t="s">
        <v>1258</v>
      </c>
    </row>
    <row r="29" customFormat="false" ht="12.75" hidden="false" customHeight="false" outlineLevel="0" collapsed="false">
      <c r="A29" s="128" t="s">
        <v>1259</v>
      </c>
      <c r="B29" s="349" t="s">
        <v>1260</v>
      </c>
      <c r="C29" s="35" t="n">
        <v>1649</v>
      </c>
      <c r="D29" s="36" t="n">
        <v>192</v>
      </c>
      <c r="E29" s="36" t="n">
        <v>436</v>
      </c>
      <c r="F29" s="36" t="n">
        <v>32</v>
      </c>
      <c r="G29" s="36" t="n">
        <v>35</v>
      </c>
      <c r="H29" s="36" t="n">
        <v>45</v>
      </c>
      <c r="I29" s="36"/>
      <c r="J29" s="36" t="n">
        <v>4</v>
      </c>
      <c r="K29" s="36"/>
      <c r="L29" s="36" t="n">
        <v>32</v>
      </c>
      <c r="M29" s="36" t="n">
        <v>6</v>
      </c>
      <c r="N29" s="36" t="n">
        <v>26</v>
      </c>
      <c r="O29" s="36" t="n">
        <v>140</v>
      </c>
      <c r="P29" s="36" t="n">
        <v>36</v>
      </c>
      <c r="Q29" s="36" t="n">
        <v>8</v>
      </c>
      <c r="R29" s="36"/>
      <c r="S29" s="36" t="n">
        <v>1</v>
      </c>
      <c r="T29" s="36" t="n">
        <v>128</v>
      </c>
      <c r="U29" s="36" t="n">
        <v>97</v>
      </c>
      <c r="V29" s="36" t="n">
        <v>156</v>
      </c>
      <c r="W29" s="36" t="n">
        <v>21</v>
      </c>
      <c r="X29" s="36" t="n">
        <v>82</v>
      </c>
      <c r="Y29" s="36" t="n">
        <v>59</v>
      </c>
      <c r="Z29" s="36" t="n">
        <v>60</v>
      </c>
      <c r="AA29" s="36" t="n">
        <v>1</v>
      </c>
      <c r="AB29" s="36" t="n">
        <v>52</v>
      </c>
      <c r="AC29" s="89"/>
      <c r="AD29" s="188" t="s">
        <v>1261</v>
      </c>
    </row>
    <row r="30" customFormat="false" ht="12.75" hidden="false" customHeight="false" outlineLevel="0" collapsed="false">
      <c r="A30" s="128" t="s">
        <v>1262</v>
      </c>
      <c r="B30" s="349" t="n">
        <v>96.2</v>
      </c>
      <c r="C30" s="35" t="n">
        <v>1201</v>
      </c>
      <c r="D30" s="36" t="n">
        <v>173</v>
      </c>
      <c r="E30" s="36" t="n">
        <v>202</v>
      </c>
      <c r="F30" s="36" t="n">
        <v>62</v>
      </c>
      <c r="G30" s="36" t="n">
        <v>9</v>
      </c>
      <c r="H30" s="36" t="n">
        <v>23</v>
      </c>
      <c r="I30" s="36" t="n">
        <v>9</v>
      </c>
      <c r="J30" s="36" t="n">
        <v>2</v>
      </c>
      <c r="K30" s="36" t="n">
        <v>13</v>
      </c>
      <c r="L30" s="36" t="n">
        <v>13</v>
      </c>
      <c r="M30" s="36" t="n">
        <v>39</v>
      </c>
      <c r="N30" s="36" t="n">
        <v>58</v>
      </c>
      <c r="O30" s="36" t="n">
        <v>31</v>
      </c>
      <c r="P30" s="36" t="n">
        <v>34</v>
      </c>
      <c r="Q30" s="36" t="n">
        <v>22</v>
      </c>
      <c r="R30" s="36" t="n">
        <v>12</v>
      </c>
      <c r="S30" s="36" t="n">
        <v>4</v>
      </c>
      <c r="T30" s="36" t="n">
        <v>107</v>
      </c>
      <c r="U30" s="36" t="n">
        <v>49</v>
      </c>
      <c r="V30" s="36" t="n">
        <v>86</v>
      </c>
      <c r="W30" s="36" t="n">
        <v>30</v>
      </c>
      <c r="X30" s="36" t="n">
        <v>38</v>
      </c>
      <c r="Y30" s="36" t="n">
        <v>91</v>
      </c>
      <c r="Z30" s="36" t="n">
        <v>36</v>
      </c>
      <c r="AA30" s="36" t="n">
        <v>34</v>
      </c>
      <c r="AB30" s="36" t="n">
        <v>24</v>
      </c>
      <c r="AC30" s="89"/>
      <c r="AD30" s="188" t="n">
        <v>96.2</v>
      </c>
    </row>
    <row r="31" customFormat="false" ht="12.75" hidden="false" customHeight="false" outlineLevel="0" collapsed="false">
      <c r="A31" s="128"/>
      <c r="B31" s="349" t="n">
        <v>96.3</v>
      </c>
      <c r="C31" s="35" t="n">
        <v>84</v>
      </c>
      <c r="D31" s="36" t="n">
        <v>16</v>
      </c>
      <c r="E31" s="36" t="n">
        <v>22</v>
      </c>
      <c r="F31" s="36" t="n">
        <v>3</v>
      </c>
      <c r="G31" s="36"/>
      <c r="H31" s="36" t="n">
        <v>1</v>
      </c>
      <c r="I31" s="36"/>
      <c r="J31" s="36"/>
      <c r="K31" s="36"/>
      <c r="L31" s="36" t="n">
        <v>1</v>
      </c>
      <c r="M31" s="36"/>
      <c r="N31" s="36" t="n">
        <v>6</v>
      </c>
      <c r="O31" s="36" t="n">
        <v>3</v>
      </c>
      <c r="P31" s="36" t="n">
        <v>1</v>
      </c>
      <c r="Q31" s="36" t="n">
        <v>1</v>
      </c>
      <c r="R31" s="36"/>
      <c r="S31" s="36" t="n">
        <v>1</v>
      </c>
      <c r="T31" s="36" t="n">
        <v>7</v>
      </c>
      <c r="U31" s="36" t="n">
        <v>4</v>
      </c>
      <c r="V31" s="36" t="n">
        <v>9</v>
      </c>
      <c r="W31" s="36" t="n">
        <v>1</v>
      </c>
      <c r="X31" s="36"/>
      <c r="Y31" s="36" t="n">
        <v>4</v>
      </c>
      <c r="Z31" s="36" t="n">
        <v>2</v>
      </c>
      <c r="AA31" s="36" t="n">
        <v>1</v>
      </c>
      <c r="AB31" s="36" t="n">
        <v>1</v>
      </c>
      <c r="AC31" s="89"/>
      <c r="AD31" s="188" t="n">
        <v>96.3</v>
      </c>
    </row>
    <row r="32" customFormat="false" ht="12.75" hidden="false" customHeight="false" outlineLevel="0" collapsed="false">
      <c r="A32" s="128" t="s">
        <v>1263</v>
      </c>
      <c r="B32" s="349" t="s">
        <v>1264</v>
      </c>
      <c r="C32" s="35" t="n">
        <v>842</v>
      </c>
      <c r="D32" s="36" t="n">
        <v>144</v>
      </c>
      <c r="E32" s="36" t="n">
        <v>189</v>
      </c>
      <c r="F32" s="36" t="n">
        <v>41</v>
      </c>
      <c r="G32" s="36" t="n">
        <v>4</v>
      </c>
      <c r="H32" s="36" t="n">
        <v>22</v>
      </c>
      <c r="I32" s="36" t="n">
        <v>1</v>
      </c>
      <c r="J32" s="36" t="n">
        <v>4</v>
      </c>
      <c r="K32" s="36" t="n">
        <v>2</v>
      </c>
      <c r="L32" s="36" t="n">
        <v>7</v>
      </c>
      <c r="M32" s="36" t="n">
        <v>9</v>
      </c>
      <c r="N32" s="36" t="n">
        <v>53</v>
      </c>
      <c r="O32" s="36" t="n">
        <v>30</v>
      </c>
      <c r="P32" s="36" t="n">
        <v>17</v>
      </c>
      <c r="Q32" s="36" t="n">
        <v>4</v>
      </c>
      <c r="R32" s="36" t="n">
        <v>1</v>
      </c>
      <c r="S32" s="36" t="n">
        <v>1</v>
      </c>
      <c r="T32" s="36" t="n">
        <v>57</v>
      </c>
      <c r="U32" s="36" t="n">
        <v>27</v>
      </c>
      <c r="V32" s="36" t="n">
        <v>113</v>
      </c>
      <c r="W32" s="36" t="n">
        <v>7</v>
      </c>
      <c r="X32" s="36" t="n">
        <v>32</v>
      </c>
      <c r="Y32" s="36" t="n">
        <v>26</v>
      </c>
      <c r="Z32" s="36" t="n">
        <v>8</v>
      </c>
      <c r="AA32" s="36" t="n">
        <v>23</v>
      </c>
      <c r="AB32" s="36" t="n">
        <v>20</v>
      </c>
      <c r="AC32" s="89"/>
      <c r="AD32" s="188" t="s">
        <v>1265</v>
      </c>
    </row>
    <row r="33" customFormat="false" ht="12.75" hidden="false" customHeight="false" outlineLevel="0" collapsed="false">
      <c r="A33" s="128" t="s">
        <v>1266</v>
      </c>
      <c r="B33" s="349" t="s">
        <v>1267</v>
      </c>
      <c r="C33" s="35" t="n">
        <v>727</v>
      </c>
      <c r="D33" s="36" t="n">
        <v>215</v>
      </c>
      <c r="E33" s="36" t="n">
        <v>336</v>
      </c>
      <c r="F33" s="36" t="n">
        <v>10</v>
      </c>
      <c r="G33" s="36"/>
      <c r="H33" s="36" t="n">
        <v>1</v>
      </c>
      <c r="I33" s="36"/>
      <c r="J33" s="36"/>
      <c r="K33" s="36"/>
      <c r="L33" s="36"/>
      <c r="M33" s="36"/>
      <c r="N33" s="36" t="n">
        <v>1</v>
      </c>
      <c r="O33" s="36" t="n">
        <v>36</v>
      </c>
      <c r="P33" s="36" t="n">
        <v>13</v>
      </c>
      <c r="Q33" s="36"/>
      <c r="R33" s="36"/>
      <c r="S33" s="36"/>
      <c r="T33" s="36" t="n">
        <v>1</v>
      </c>
      <c r="U33" s="36"/>
      <c r="V33" s="36" t="n">
        <v>102</v>
      </c>
      <c r="W33" s="36" t="n">
        <v>3</v>
      </c>
      <c r="X33" s="36" t="n">
        <v>3</v>
      </c>
      <c r="Y33" s="36" t="n">
        <v>3</v>
      </c>
      <c r="Z33" s="36"/>
      <c r="AA33" s="36" t="n">
        <v>1</v>
      </c>
      <c r="AB33" s="36" t="n">
        <v>2</v>
      </c>
      <c r="AC33" s="89"/>
      <c r="AD33" s="188" t="s">
        <v>1268</v>
      </c>
    </row>
    <row r="34" customFormat="false" ht="12.75" hidden="false" customHeight="false" outlineLevel="0" collapsed="false">
      <c r="A34" s="128" t="s">
        <v>1242</v>
      </c>
      <c r="B34" s="349" t="s">
        <v>1269</v>
      </c>
      <c r="C34" s="35" t="n">
        <v>28</v>
      </c>
      <c r="D34" s="36" t="n">
        <v>6</v>
      </c>
      <c r="E34" s="36" t="n">
        <v>4</v>
      </c>
      <c r="F34" s="36" t="n">
        <v>2</v>
      </c>
      <c r="G34" s="36" t="n">
        <v>1</v>
      </c>
      <c r="H34" s="36" t="n">
        <v>1</v>
      </c>
      <c r="I34" s="36"/>
      <c r="J34" s="36"/>
      <c r="K34" s="36"/>
      <c r="L34" s="36" t="n">
        <v>1</v>
      </c>
      <c r="M34" s="36"/>
      <c r="N34" s="36" t="n">
        <v>1</v>
      </c>
      <c r="O34" s="36" t="n">
        <v>2</v>
      </c>
      <c r="P34" s="36"/>
      <c r="Q34" s="36" t="n">
        <v>1</v>
      </c>
      <c r="R34" s="36"/>
      <c r="S34" s="36"/>
      <c r="T34" s="36"/>
      <c r="U34" s="36"/>
      <c r="V34" s="36" t="n">
        <v>3</v>
      </c>
      <c r="W34" s="36" t="n">
        <v>1</v>
      </c>
      <c r="X34" s="36" t="n">
        <v>1</v>
      </c>
      <c r="Y34" s="36" t="n">
        <v>1</v>
      </c>
      <c r="Z34" s="36" t="n">
        <v>1</v>
      </c>
      <c r="AA34" s="36"/>
      <c r="AB34" s="36" t="n">
        <v>2</v>
      </c>
      <c r="AC34" s="89"/>
      <c r="AD34" s="188" t="s">
        <v>1270</v>
      </c>
    </row>
    <row r="35" customFormat="false" ht="12.75" hidden="false" customHeight="false" outlineLevel="0" collapsed="false">
      <c r="A35" s="128" t="s">
        <v>1271</v>
      </c>
      <c r="B35" s="349" t="s">
        <v>1272</v>
      </c>
      <c r="C35" s="35" t="n">
        <v>104</v>
      </c>
      <c r="D35" s="36" t="n">
        <v>26</v>
      </c>
      <c r="E35" s="36" t="n">
        <v>1</v>
      </c>
      <c r="F35" s="36" t="n">
        <v>1</v>
      </c>
      <c r="G35" s="36"/>
      <c r="H35" s="36" t="n">
        <v>1</v>
      </c>
      <c r="I35" s="36" t="n">
        <v>2</v>
      </c>
      <c r="J35" s="36"/>
      <c r="K35" s="36"/>
      <c r="L35" s="36"/>
      <c r="M35" s="36"/>
      <c r="N35" s="36"/>
      <c r="O35" s="36" t="n">
        <v>37</v>
      </c>
      <c r="P35" s="36" t="n">
        <v>1</v>
      </c>
      <c r="Q35" s="36" t="n">
        <v>16</v>
      </c>
      <c r="R35" s="36" t="n">
        <v>2</v>
      </c>
      <c r="S35" s="36"/>
      <c r="T35" s="36" t="n">
        <v>3</v>
      </c>
      <c r="U35" s="36" t="n">
        <v>1</v>
      </c>
      <c r="V35" s="36" t="n">
        <v>10</v>
      </c>
      <c r="W35" s="36"/>
      <c r="X35" s="36" t="n">
        <v>1</v>
      </c>
      <c r="Y35" s="36" t="n">
        <v>2</v>
      </c>
      <c r="Z35" s="36"/>
      <c r="AA35" s="36"/>
      <c r="AB35" s="36"/>
      <c r="AC35" s="89"/>
      <c r="AD35" s="188" t="s">
        <v>1273</v>
      </c>
    </row>
    <row r="36" customFormat="false" ht="12.75" hidden="false" customHeight="false" outlineLevel="0" collapsed="false">
      <c r="A36" s="128" t="s">
        <v>1274</v>
      </c>
      <c r="B36" s="349" t="s">
        <v>1275</v>
      </c>
      <c r="C36" s="35" t="n">
        <v>33</v>
      </c>
      <c r="D36" s="36" t="n">
        <v>7</v>
      </c>
      <c r="E36" s="36" t="n">
        <v>3</v>
      </c>
      <c r="F36" s="36"/>
      <c r="G36" s="36"/>
      <c r="H36" s="36"/>
      <c r="I36" s="36"/>
      <c r="J36" s="36"/>
      <c r="K36" s="36" t="n">
        <v>1</v>
      </c>
      <c r="L36" s="36"/>
      <c r="M36" s="36" t="n">
        <v>1</v>
      </c>
      <c r="N36" s="36" t="n">
        <v>1</v>
      </c>
      <c r="O36" s="36" t="n">
        <v>1</v>
      </c>
      <c r="P36" s="36" t="n">
        <v>1</v>
      </c>
      <c r="Q36" s="36" t="n">
        <v>1</v>
      </c>
      <c r="R36" s="36" t="n">
        <v>1</v>
      </c>
      <c r="S36" s="36"/>
      <c r="T36" s="36" t="n">
        <v>3</v>
      </c>
      <c r="U36" s="36"/>
      <c r="V36" s="36" t="n">
        <v>3</v>
      </c>
      <c r="W36" s="36" t="n">
        <v>1</v>
      </c>
      <c r="X36" s="36" t="n">
        <v>1</v>
      </c>
      <c r="Y36" s="36" t="n">
        <v>6</v>
      </c>
      <c r="Z36" s="36" t="n">
        <v>1</v>
      </c>
      <c r="AA36" s="36"/>
      <c r="AB36" s="36" t="n">
        <v>1</v>
      </c>
      <c r="AC36" s="89"/>
      <c r="AD36" s="188" t="s">
        <v>1276</v>
      </c>
    </row>
    <row r="37" customFormat="false" ht="12.75" hidden="false" customHeight="false" outlineLevel="0" collapsed="false">
      <c r="A37" s="128"/>
      <c r="B37" s="349" t="s">
        <v>1277</v>
      </c>
      <c r="C37" s="35" t="n">
        <v>22</v>
      </c>
      <c r="D37" s="36" t="n">
        <v>4</v>
      </c>
      <c r="E37" s="36" t="n">
        <v>2</v>
      </c>
      <c r="F37" s="36"/>
      <c r="G37" s="36"/>
      <c r="H37" s="36"/>
      <c r="I37" s="36"/>
      <c r="J37" s="36"/>
      <c r="K37" s="36"/>
      <c r="L37" s="36"/>
      <c r="M37" s="36" t="n">
        <v>1</v>
      </c>
      <c r="N37" s="36" t="n">
        <v>1</v>
      </c>
      <c r="O37" s="36" t="n">
        <v>1</v>
      </c>
      <c r="P37" s="36" t="n">
        <v>1</v>
      </c>
      <c r="Q37" s="36" t="n">
        <v>3</v>
      </c>
      <c r="R37" s="36" t="n">
        <v>1</v>
      </c>
      <c r="S37" s="36"/>
      <c r="T37" s="36" t="n">
        <v>2</v>
      </c>
      <c r="U37" s="36"/>
      <c r="V37" s="36" t="n">
        <v>2</v>
      </c>
      <c r="W37" s="36" t="n">
        <v>2</v>
      </c>
      <c r="X37" s="36"/>
      <c r="Y37" s="36" t="n">
        <v>1</v>
      </c>
      <c r="Z37" s="36"/>
      <c r="AA37" s="36"/>
      <c r="AB37" s="36" t="n">
        <v>1</v>
      </c>
      <c r="AC37" s="89"/>
      <c r="AD37" s="188" t="s">
        <v>1278</v>
      </c>
    </row>
    <row r="38" customFormat="false" ht="12.75" hidden="false" customHeight="false" outlineLevel="0" collapsed="false">
      <c r="A38" s="128" t="s">
        <v>1279</v>
      </c>
      <c r="B38" s="349" t="s">
        <v>1280</v>
      </c>
      <c r="C38" s="35" t="n">
        <v>51</v>
      </c>
      <c r="D38" s="36" t="n">
        <v>11</v>
      </c>
      <c r="E38" s="36" t="n">
        <v>5</v>
      </c>
      <c r="F38" s="36" t="n">
        <v>1</v>
      </c>
      <c r="G38" s="36"/>
      <c r="H38" s="36"/>
      <c r="I38" s="36"/>
      <c r="J38" s="36"/>
      <c r="K38" s="36" t="n">
        <v>1</v>
      </c>
      <c r="L38" s="36" t="n">
        <v>1</v>
      </c>
      <c r="M38" s="36"/>
      <c r="N38" s="36" t="n">
        <v>1</v>
      </c>
      <c r="O38" s="36" t="n">
        <v>6</v>
      </c>
      <c r="P38" s="36" t="n">
        <v>6</v>
      </c>
      <c r="Q38" s="36"/>
      <c r="R38" s="36" t="n">
        <v>1</v>
      </c>
      <c r="S38" s="36"/>
      <c r="T38" s="36" t="n">
        <v>3</v>
      </c>
      <c r="U38" s="36" t="n">
        <v>1</v>
      </c>
      <c r="V38" s="36" t="n">
        <v>2</v>
      </c>
      <c r="W38" s="36"/>
      <c r="X38" s="36" t="n">
        <v>1</v>
      </c>
      <c r="Y38" s="36" t="n">
        <v>2</v>
      </c>
      <c r="Z38" s="36" t="n">
        <v>1</v>
      </c>
      <c r="AA38" s="36" t="n">
        <v>1</v>
      </c>
      <c r="AB38" s="36" t="n">
        <v>7</v>
      </c>
      <c r="AC38" s="89"/>
      <c r="AD38" s="188" t="s">
        <v>1281</v>
      </c>
    </row>
    <row r="39" customFormat="false" ht="12.75" hidden="false" customHeight="false" outlineLevel="0" collapsed="false">
      <c r="A39" s="128" t="s">
        <v>1282</v>
      </c>
      <c r="B39" s="349" t="s">
        <v>1283</v>
      </c>
      <c r="C39" s="35" t="n">
        <v>33</v>
      </c>
      <c r="D39" s="36"/>
      <c r="E39" s="36" t="n">
        <v>12</v>
      </c>
      <c r="F39" s="36" t="n">
        <v>1</v>
      </c>
      <c r="G39" s="36"/>
      <c r="H39" s="36"/>
      <c r="I39" s="36"/>
      <c r="J39" s="36"/>
      <c r="K39" s="36"/>
      <c r="L39" s="36"/>
      <c r="M39" s="36"/>
      <c r="N39" s="36"/>
      <c r="O39" s="36"/>
      <c r="P39" s="36" t="n">
        <v>3</v>
      </c>
      <c r="Q39" s="36"/>
      <c r="R39" s="36" t="n">
        <v>1</v>
      </c>
      <c r="S39" s="36"/>
      <c r="T39" s="36"/>
      <c r="U39" s="36" t="n">
        <v>1</v>
      </c>
      <c r="V39" s="36" t="n">
        <v>7</v>
      </c>
      <c r="W39" s="36" t="n">
        <v>3</v>
      </c>
      <c r="X39" s="36"/>
      <c r="Y39" s="36" t="n">
        <v>2</v>
      </c>
      <c r="Z39" s="36"/>
      <c r="AA39" s="36"/>
      <c r="AB39" s="36" t="n">
        <v>3</v>
      </c>
      <c r="AC39" s="89"/>
      <c r="AD39" s="188" t="s">
        <v>1284</v>
      </c>
    </row>
    <row r="40" customFormat="false" ht="12.75" hidden="false" customHeight="false" outlineLevel="0" collapsed="false">
      <c r="A40" s="128"/>
      <c r="B40" s="349" t="s">
        <v>1285</v>
      </c>
      <c r="C40" s="35" t="n">
        <v>34</v>
      </c>
      <c r="D40" s="36" t="n">
        <v>1</v>
      </c>
      <c r="E40" s="36" t="n">
        <v>2</v>
      </c>
      <c r="F40" s="36"/>
      <c r="G40" s="36"/>
      <c r="H40" s="36"/>
      <c r="I40" s="36"/>
      <c r="J40" s="36" t="n">
        <v>3</v>
      </c>
      <c r="K40" s="36"/>
      <c r="L40" s="36"/>
      <c r="M40" s="36"/>
      <c r="N40" s="36" t="n">
        <v>1</v>
      </c>
      <c r="O40" s="36" t="n">
        <v>7</v>
      </c>
      <c r="P40" s="36"/>
      <c r="Q40" s="36"/>
      <c r="R40" s="36"/>
      <c r="S40" s="36"/>
      <c r="T40" s="36"/>
      <c r="U40" s="36"/>
      <c r="V40" s="36" t="n">
        <v>2</v>
      </c>
      <c r="W40" s="36"/>
      <c r="X40" s="36" t="n">
        <v>1</v>
      </c>
      <c r="Y40" s="36" t="n">
        <v>11</v>
      </c>
      <c r="Z40" s="36" t="n">
        <v>2</v>
      </c>
      <c r="AA40" s="36" t="n">
        <v>1</v>
      </c>
      <c r="AB40" s="36" t="n">
        <v>3</v>
      </c>
      <c r="AC40" s="89"/>
      <c r="AD40" s="188" t="s">
        <v>1286</v>
      </c>
    </row>
    <row r="41" customFormat="false" ht="12.75" hidden="false" customHeight="false" outlineLevel="0" collapsed="false">
      <c r="A41" s="128"/>
      <c r="B41" s="349" t="s">
        <v>1294</v>
      </c>
      <c r="C41" s="35" t="n">
        <v>1</v>
      </c>
      <c r="D41" s="36"/>
      <c r="E41" s="36"/>
      <c r="F41" s="36"/>
      <c r="G41" s="36"/>
      <c r="H41" s="36"/>
      <c r="I41" s="36"/>
      <c r="J41" s="36"/>
      <c r="K41" s="36"/>
      <c r="L41" s="36"/>
      <c r="M41" s="36"/>
      <c r="N41" s="36"/>
      <c r="O41" s="36" t="n">
        <v>1</v>
      </c>
      <c r="P41" s="36"/>
      <c r="Q41" s="36"/>
      <c r="R41" s="36"/>
      <c r="S41" s="36"/>
      <c r="T41" s="36"/>
      <c r="U41" s="36"/>
      <c r="V41" s="36"/>
      <c r="W41" s="36"/>
      <c r="X41" s="36"/>
      <c r="Y41" s="36"/>
      <c r="Z41" s="36"/>
      <c r="AA41" s="36"/>
      <c r="AB41" s="36"/>
      <c r="AC41" s="89"/>
      <c r="AD41" s="188" t="s">
        <v>1295</v>
      </c>
    </row>
    <row r="42" customFormat="false" ht="12.75" hidden="false" customHeight="false" outlineLevel="0" collapsed="false">
      <c r="A42" s="128" t="s">
        <v>1287</v>
      </c>
      <c r="B42" s="349" t="n">
        <v>99.1</v>
      </c>
      <c r="C42" s="35" t="n">
        <v>6</v>
      </c>
      <c r="D42" s="36" t="n">
        <v>2</v>
      </c>
      <c r="E42" s="36"/>
      <c r="F42" s="36"/>
      <c r="G42" s="36"/>
      <c r="H42" s="36"/>
      <c r="I42" s="36"/>
      <c r="J42" s="36"/>
      <c r="K42" s="36"/>
      <c r="L42" s="36"/>
      <c r="M42" s="36"/>
      <c r="N42" s="36"/>
      <c r="O42" s="36"/>
      <c r="P42" s="36"/>
      <c r="Q42" s="36"/>
      <c r="R42" s="36"/>
      <c r="S42" s="36"/>
      <c r="T42" s="36"/>
      <c r="U42" s="36"/>
      <c r="V42" s="36" t="n">
        <v>1</v>
      </c>
      <c r="W42" s="36"/>
      <c r="X42" s="36"/>
      <c r="Y42" s="36" t="n">
        <v>1</v>
      </c>
      <c r="Z42" s="36"/>
      <c r="AA42" s="36"/>
      <c r="AB42" s="36" t="n">
        <v>2</v>
      </c>
      <c r="AC42" s="89"/>
      <c r="AD42" s="128" t="n">
        <v>99.1</v>
      </c>
    </row>
    <row r="43" customFormat="false" ht="12.75" hidden="false" customHeight="false" outlineLevel="0" collapsed="false">
      <c r="A43" s="128"/>
      <c r="B43" s="349" t="n">
        <v>99.2</v>
      </c>
      <c r="C43" s="35" t="n">
        <v>67</v>
      </c>
      <c r="D43" s="36" t="n">
        <v>7</v>
      </c>
      <c r="E43" s="36" t="n">
        <v>20</v>
      </c>
      <c r="F43" s="36" t="n">
        <v>4</v>
      </c>
      <c r="G43" s="36"/>
      <c r="H43" s="36"/>
      <c r="I43" s="36"/>
      <c r="J43" s="36"/>
      <c r="K43" s="36"/>
      <c r="L43" s="36"/>
      <c r="M43" s="36"/>
      <c r="N43" s="36" t="n">
        <v>1</v>
      </c>
      <c r="O43" s="36" t="n">
        <v>6</v>
      </c>
      <c r="P43" s="36" t="n">
        <v>2</v>
      </c>
      <c r="Q43" s="36"/>
      <c r="R43" s="36" t="n">
        <v>1</v>
      </c>
      <c r="S43" s="36" t="n">
        <v>1</v>
      </c>
      <c r="T43" s="36" t="n">
        <v>4</v>
      </c>
      <c r="U43" s="36" t="n">
        <v>1</v>
      </c>
      <c r="V43" s="36" t="n">
        <v>14</v>
      </c>
      <c r="W43" s="36"/>
      <c r="X43" s="36"/>
      <c r="Y43" s="36" t="n">
        <v>2</v>
      </c>
      <c r="Z43" s="36" t="n">
        <v>1</v>
      </c>
      <c r="AA43" s="36" t="n">
        <v>1</v>
      </c>
      <c r="AB43" s="36" t="n">
        <v>2</v>
      </c>
      <c r="AC43" s="89"/>
      <c r="AD43" s="128" t="n">
        <v>99.2</v>
      </c>
    </row>
    <row r="44" customFormat="false" ht="12.75" hidden="false" customHeight="false" outlineLevel="0" collapsed="false">
      <c r="A44" s="128"/>
      <c r="B44" s="349" t="n">
        <v>99.3</v>
      </c>
      <c r="C44" s="35" t="n">
        <v>692</v>
      </c>
      <c r="D44" s="36" t="n">
        <v>85</v>
      </c>
      <c r="E44" s="36" t="n">
        <v>170</v>
      </c>
      <c r="F44" s="36" t="n">
        <v>44</v>
      </c>
      <c r="G44" s="36" t="n">
        <v>6</v>
      </c>
      <c r="H44" s="36" t="n">
        <v>12</v>
      </c>
      <c r="I44" s="36" t="n">
        <v>3</v>
      </c>
      <c r="J44" s="36" t="n">
        <v>1</v>
      </c>
      <c r="K44" s="36" t="n">
        <v>1</v>
      </c>
      <c r="L44" s="36" t="n">
        <v>14</v>
      </c>
      <c r="M44" s="36" t="n">
        <v>8</v>
      </c>
      <c r="N44" s="36" t="n">
        <v>52</v>
      </c>
      <c r="O44" s="36" t="n">
        <v>48</v>
      </c>
      <c r="P44" s="36" t="n">
        <v>14</v>
      </c>
      <c r="Q44" s="36" t="n">
        <v>8</v>
      </c>
      <c r="R44" s="36" t="n">
        <v>6</v>
      </c>
      <c r="S44" s="36" t="n">
        <v>1</v>
      </c>
      <c r="T44" s="36" t="n">
        <v>46</v>
      </c>
      <c r="U44" s="36" t="n">
        <v>18</v>
      </c>
      <c r="V44" s="36" t="n">
        <v>29</v>
      </c>
      <c r="W44" s="36" t="n">
        <v>9</v>
      </c>
      <c r="X44" s="36" t="n">
        <v>3</v>
      </c>
      <c r="Y44" s="36" t="n">
        <v>60</v>
      </c>
      <c r="Z44" s="36" t="n">
        <v>2</v>
      </c>
      <c r="AA44" s="36" t="n">
        <v>13</v>
      </c>
      <c r="AB44" s="36" t="n">
        <v>38</v>
      </c>
      <c r="AC44" s="89" t="n">
        <v>1</v>
      </c>
      <c r="AD44" s="128" t="n">
        <v>99.3</v>
      </c>
    </row>
    <row r="45" customFormat="false" ht="12.75" hidden="false" customHeight="false" outlineLevel="0" collapsed="false">
      <c r="A45" s="128"/>
      <c r="B45" s="349" t="s">
        <v>1296</v>
      </c>
      <c r="C45" s="35" t="n">
        <v>54</v>
      </c>
      <c r="D45" s="36" t="n">
        <v>5</v>
      </c>
      <c r="E45" s="36" t="n">
        <v>8</v>
      </c>
      <c r="F45" s="36" t="n">
        <v>6</v>
      </c>
      <c r="G45" s="36"/>
      <c r="H45" s="36"/>
      <c r="I45" s="36" t="n">
        <v>1</v>
      </c>
      <c r="J45" s="36"/>
      <c r="K45" s="36"/>
      <c r="L45" s="36" t="n">
        <v>1</v>
      </c>
      <c r="M45" s="36" t="n">
        <v>1</v>
      </c>
      <c r="N45" s="36" t="n">
        <v>6</v>
      </c>
      <c r="O45" s="36" t="n">
        <v>6</v>
      </c>
      <c r="P45" s="36" t="n">
        <v>1</v>
      </c>
      <c r="Q45" s="36"/>
      <c r="R45" s="36" t="n">
        <v>1</v>
      </c>
      <c r="S45" s="36"/>
      <c r="T45" s="36" t="n">
        <v>4</v>
      </c>
      <c r="U45" s="36"/>
      <c r="V45" s="36" t="n">
        <v>5</v>
      </c>
      <c r="W45" s="36" t="n">
        <v>1</v>
      </c>
      <c r="X45" s="36"/>
      <c r="Y45" s="36" t="n">
        <v>1</v>
      </c>
      <c r="Z45" s="36"/>
      <c r="AA45" s="36" t="n">
        <v>1</v>
      </c>
      <c r="AB45" s="36" t="n">
        <v>6</v>
      </c>
      <c r="AC45" s="89"/>
      <c r="AD45" s="188" t="s">
        <v>1297</v>
      </c>
    </row>
    <row r="46" customFormat="false" ht="12.75" hidden="false" customHeight="false" outlineLevel="0" collapsed="false">
      <c r="A46" s="128"/>
      <c r="B46" s="351" t="s">
        <v>1298</v>
      </c>
      <c r="C46" s="35" t="n">
        <v>2</v>
      </c>
      <c r="D46" s="36"/>
      <c r="E46" s="36"/>
      <c r="F46" s="36"/>
      <c r="G46" s="36"/>
      <c r="H46" s="36"/>
      <c r="I46" s="36"/>
      <c r="J46" s="36"/>
      <c r="K46" s="36"/>
      <c r="L46" s="36"/>
      <c r="M46" s="36"/>
      <c r="N46" s="36"/>
      <c r="O46" s="36"/>
      <c r="P46" s="36"/>
      <c r="Q46" s="36"/>
      <c r="R46" s="36"/>
      <c r="S46" s="36"/>
      <c r="T46" s="36"/>
      <c r="U46" s="36"/>
      <c r="V46" s="36"/>
      <c r="W46" s="36"/>
      <c r="X46" s="36"/>
      <c r="Y46" s="36"/>
      <c r="Z46" s="36"/>
      <c r="AA46" s="36" t="n">
        <v>1</v>
      </c>
      <c r="AB46" s="36" t="n">
        <v>1</v>
      </c>
      <c r="AC46" s="89"/>
      <c r="AD46" s="188" t="s">
        <v>1299</v>
      </c>
    </row>
    <row r="47" customFormat="false" ht="12.75" hidden="false" customHeight="false" outlineLevel="0" collapsed="false">
      <c r="A47" s="128"/>
      <c r="B47" s="350" t="n">
        <v>99.5</v>
      </c>
      <c r="C47" s="35" t="n">
        <v>2</v>
      </c>
      <c r="D47" s="36"/>
      <c r="E47" s="36" t="n">
        <v>1</v>
      </c>
      <c r="F47" s="36"/>
      <c r="G47" s="36"/>
      <c r="H47" s="36"/>
      <c r="I47" s="36"/>
      <c r="J47" s="36"/>
      <c r="K47" s="36"/>
      <c r="L47" s="36"/>
      <c r="M47" s="36"/>
      <c r="N47" s="36"/>
      <c r="O47" s="36" t="n">
        <v>1</v>
      </c>
      <c r="P47" s="36"/>
      <c r="Q47" s="36"/>
      <c r="R47" s="36"/>
      <c r="S47" s="36"/>
      <c r="T47" s="36"/>
      <c r="U47" s="36"/>
      <c r="V47" s="36"/>
      <c r="W47" s="36"/>
      <c r="X47" s="36"/>
      <c r="Y47" s="36"/>
      <c r="Z47" s="36"/>
      <c r="AA47" s="36"/>
      <c r="AB47" s="36"/>
      <c r="AC47" s="89"/>
      <c r="AD47" s="128" t="n">
        <v>99.5</v>
      </c>
    </row>
    <row r="48" customFormat="false" ht="29.25" hidden="false" customHeight="true" outlineLevel="0" collapsed="false">
      <c r="A48" s="195" t="s">
        <v>1288</v>
      </c>
      <c r="B48" s="352" t="s">
        <v>1300</v>
      </c>
      <c r="C48" s="38" t="n">
        <v>302</v>
      </c>
      <c r="D48" s="39" t="n">
        <v>10</v>
      </c>
      <c r="E48" s="39" t="n">
        <v>41</v>
      </c>
      <c r="F48" s="39" t="n">
        <v>14</v>
      </c>
      <c r="G48" s="39" t="n">
        <v>3</v>
      </c>
      <c r="H48" s="39" t="n">
        <v>1</v>
      </c>
      <c r="I48" s="39" t="n">
        <v>5</v>
      </c>
      <c r="J48" s="39"/>
      <c r="K48" s="39"/>
      <c r="L48" s="39"/>
      <c r="M48" s="39" t="n">
        <v>1</v>
      </c>
      <c r="N48" s="39" t="n">
        <v>6</v>
      </c>
      <c r="O48" s="39" t="n">
        <v>7</v>
      </c>
      <c r="P48" s="39" t="n">
        <v>1</v>
      </c>
      <c r="Q48" s="39" t="n">
        <v>3</v>
      </c>
      <c r="R48" s="39" t="n">
        <v>2</v>
      </c>
      <c r="S48" s="39" t="n">
        <v>1</v>
      </c>
      <c r="T48" s="39" t="n">
        <v>8</v>
      </c>
      <c r="U48" s="39" t="n">
        <v>6</v>
      </c>
      <c r="V48" s="39" t="n">
        <v>8</v>
      </c>
      <c r="W48" s="39" t="n">
        <v>7</v>
      </c>
      <c r="X48" s="39"/>
      <c r="Y48" s="39" t="n">
        <v>143</v>
      </c>
      <c r="Z48" s="39" t="n">
        <v>5</v>
      </c>
      <c r="AA48" s="39" t="n">
        <v>13</v>
      </c>
      <c r="AB48" s="39" t="n">
        <v>17</v>
      </c>
      <c r="AC48" s="92"/>
      <c r="AD48" s="181" t="s">
        <v>1301</v>
      </c>
    </row>
    <row r="49" customFormat="false" ht="17.25" hidden="false" customHeight="true" outlineLevel="0" collapsed="false">
      <c r="A49" s="22" t="s">
        <v>1302</v>
      </c>
      <c r="B49" s="22"/>
      <c r="C49" s="22"/>
      <c r="D49" s="22"/>
      <c r="E49" s="22"/>
      <c r="F49" s="22"/>
      <c r="G49" s="22"/>
      <c r="H49" s="22"/>
      <c r="I49" s="22"/>
      <c r="J49" s="22"/>
      <c r="K49" s="22"/>
      <c r="L49" s="22"/>
      <c r="M49" s="22"/>
      <c r="N49" s="22" t="s">
        <v>1303</v>
      </c>
      <c r="O49" s="22"/>
      <c r="P49" s="22"/>
      <c r="Q49" s="22"/>
      <c r="R49" s="22"/>
      <c r="S49" s="22"/>
      <c r="T49" s="22"/>
      <c r="U49" s="22"/>
      <c r="V49" s="22"/>
      <c r="W49" s="22"/>
      <c r="X49" s="22"/>
      <c r="Y49" s="22"/>
      <c r="Z49" s="22"/>
      <c r="AA49" s="22"/>
      <c r="AB49" s="22"/>
      <c r="AC49" s="22"/>
      <c r="AD49" s="22"/>
    </row>
  </sheetData>
  <sheetProtection sheet="true" objects="true" scenarios="true"/>
  <mergeCells count="8">
    <mergeCell ref="A1:M1"/>
    <mergeCell ref="N1:AD1"/>
    <mergeCell ref="B2:B3"/>
    <mergeCell ref="C2:C3"/>
    <mergeCell ref="D2:M2"/>
    <mergeCell ref="N2:AC2"/>
    <mergeCell ref="A49:M49"/>
    <mergeCell ref="N49:A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false" hidden="false" outlineLevel="0" max="257" min="1" style="21" width="11.42"/>
  </cols>
  <sheetData>
    <row r="1" customFormat="false" ht="18" hidden="false" customHeight="true" outlineLevel="0" collapsed="false">
      <c r="A1" s="52" t="s">
        <v>1304</v>
      </c>
      <c r="B1" s="52"/>
      <c r="C1" s="52"/>
      <c r="D1" s="52"/>
      <c r="E1" s="52"/>
      <c r="F1" s="52"/>
      <c r="G1" s="52"/>
      <c r="H1" s="52"/>
      <c r="I1" s="52"/>
      <c r="J1" s="52"/>
      <c r="K1" s="52"/>
      <c r="L1" s="52"/>
      <c r="M1" s="52"/>
      <c r="N1" s="52"/>
      <c r="O1" s="52"/>
      <c r="P1" s="53" t="s">
        <v>1305</v>
      </c>
      <c r="Q1" s="53"/>
      <c r="R1" s="53"/>
      <c r="S1" s="53"/>
      <c r="T1" s="53"/>
      <c r="U1" s="53"/>
      <c r="V1" s="53"/>
      <c r="W1" s="53"/>
      <c r="X1" s="53"/>
      <c r="Y1" s="53"/>
      <c r="Z1" s="53"/>
      <c r="AA1" s="53"/>
      <c r="AB1" s="53"/>
      <c r="AC1" s="53"/>
      <c r="AD1" s="53"/>
    </row>
    <row r="2" customFormat="false" ht="23.25" hidden="false" customHeight="true" outlineLevel="0" collapsed="false">
      <c r="A2" s="23" t="n">
        <v>31</v>
      </c>
      <c r="B2" s="23"/>
      <c r="C2" s="24" t="s">
        <v>192</v>
      </c>
      <c r="D2" s="24"/>
      <c r="E2" s="24"/>
      <c r="F2" s="24"/>
      <c r="G2" s="24"/>
      <c r="H2" s="24"/>
      <c r="I2" s="24"/>
      <c r="J2" s="24"/>
      <c r="K2" s="24"/>
      <c r="L2" s="24"/>
      <c r="M2" s="24"/>
      <c r="N2" s="24"/>
      <c r="O2" s="24" t="s">
        <v>1153</v>
      </c>
      <c r="P2" s="24"/>
      <c r="Q2" s="24"/>
      <c r="R2" s="24"/>
      <c r="S2" s="24"/>
      <c r="T2" s="24"/>
      <c r="U2" s="24"/>
      <c r="V2" s="24"/>
      <c r="W2" s="24"/>
      <c r="X2" s="24"/>
      <c r="Y2" s="24"/>
      <c r="Z2" s="24"/>
      <c r="AA2" s="24"/>
      <c r="AB2" s="24"/>
      <c r="AC2" s="57" t="n">
        <v>31</v>
      </c>
      <c r="AD2" s="57"/>
    </row>
    <row r="3" customFormat="false" ht="27.75" hidden="false" customHeight="true" outlineLevel="0" collapsed="false">
      <c r="A3" s="25" t="s">
        <v>121</v>
      </c>
      <c r="B3" s="25"/>
      <c r="C3" s="24" t="s">
        <v>69</v>
      </c>
      <c r="D3" s="24" t="s">
        <v>195</v>
      </c>
      <c r="E3" s="24"/>
      <c r="F3" s="24" t="s">
        <v>1306</v>
      </c>
      <c r="G3" s="24" t="s">
        <v>1307</v>
      </c>
      <c r="H3" s="24" t="s">
        <v>1060</v>
      </c>
      <c r="I3" s="24"/>
      <c r="J3" s="24"/>
      <c r="K3" s="24"/>
      <c r="L3" s="24"/>
      <c r="M3" s="24"/>
      <c r="N3" s="24"/>
      <c r="O3" s="24" t="s">
        <v>1061</v>
      </c>
      <c r="P3" s="24" t="s">
        <v>1062</v>
      </c>
      <c r="Q3" s="24"/>
      <c r="R3" s="24"/>
      <c r="S3" s="24"/>
      <c r="T3" s="24" t="s">
        <v>200</v>
      </c>
      <c r="U3" s="24"/>
      <c r="V3" s="24" t="s">
        <v>515</v>
      </c>
      <c r="W3" s="24" t="s">
        <v>1157</v>
      </c>
      <c r="X3" s="24"/>
      <c r="Y3" s="24"/>
      <c r="Z3" s="24"/>
      <c r="AA3" s="24"/>
      <c r="AB3" s="24" t="s">
        <v>203</v>
      </c>
      <c r="AC3" s="60" t="s">
        <v>126</v>
      </c>
      <c r="AD3" s="60"/>
    </row>
    <row r="4" customFormat="false" ht="102" hidden="false" customHeight="true" outlineLevel="0" collapsed="false">
      <c r="A4" s="25"/>
      <c r="B4" s="25"/>
      <c r="C4" s="24"/>
      <c r="D4" s="24" t="s">
        <v>204</v>
      </c>
      <c r="E4" s="24" t="s">
        <v>963</v>
      </c>
      <c r="F4" s="24"/>
      <c r="G4" s="24"/>
      <c r="H4" s="24" t="s">
        <v>1159</v>
      </c>
      <c r="I4" s="24" t="s">
        <v>1160</v>
      </c>
      <c r="J4" s="24" t="s">
        <v>1067</v>
      </c>
      <c r="K4" s="24" t="s">
        <v>1036</v>
      </c>
      <c r="L4" s="24" t="s">
        <v>1308</v>
      </c>
      <c r="M4" s="24" t="s">
        <v>1309</v>
      </c>
      <c r="N4" s="24" t="s">
        <v>1310</v>
      </c>
      <c r="O4" s="24"/>
      <c r="P4" s="24" t="s">
        <v>1162</v>
      </c>
      <c r="Q4" s="24" t="s">
        <v>1311</v>
      </c>
      <c r="R4" s="24" t="s">
        <v>69</v>
      </c>
      <c r="S4" s="24" t="s">
        <v>215</v>
      </c>
      <c r="T4" s="24" t="s">
        <v>69</v>
      </c>
      <c r="U4" s="24" t="s">
        <v>215</v>
      </c>
      <c r="V4" s="24"/>
      <c r="W4" s="24" t="s">
        <v>1187</v>
      </c>
      <c r="X4" s="24" t="s">
        <v>1312</v>
      </c>
      <c r="Y4" s="24" t="s">
        <v>1313</v>
      </c>
      <c r="Z4" s="24" t="s">
        <v>1314</v>
      </c>
      <c r="AA4" s="24" t="s">
        <v>69</v>
      </c>
      <c r="AB4" s="24"/>
      <c r="AC4" s="60"/>
      <c r="AD4" s="60"/>
    </row>
    <row r="5" customFormat="false" ht="12.75" hidden="false" customHeight="false" outlineLevel="0" collapsed="false">
      <c r="A5" s="30" t="s">
        <v>84</v>
      </c>
      <c r="B5" s="30"/>
      <c r="C5" s="353" t="n">
        <v>351</v>
      </c>
      <c r="D5" s="32" t="n">
        <v>62</v>
      </c>
      <c r="E5" s="32" t="n">
        <v>56</v>
      </c>
      <c r="F5" s="32" t="n">
        <v>102</v>
      </c>
      <c r="G5" s="32" t="n">
        <v>125</v>
      </c>
      <c r="H5" s="32" t="n">
        <v>28</v>
      </c>
      <c r="I5" s="32" t="n">
        <v>157</v>
      </c>
      <c r="J5" s="32" t="n">
        <v>125</v>
      </c>
      <c r="K5" s="32" t="n">
        <v>32</v>
      </c>
      <c r="L5" s="32" t="n">
        <v>6</v>
      </c>
      <c r="M5" s="32" t="n">
        <v>1</v>
      </c>
      <c r="N5" s="32" t="n">
        <v>2</v>
      </c>
      <c r="O5" s="32" t="n">
        <v>2</v>
      </c>
      <c r="P5" s="32" t="n">
        <v>48</v>
      </c>
      <c r="Q5" s="32" t="n">
        <v>57</v>
      </c>
      <c r="R5" s="32" t="n">
        <v>105</v>
      </c>
      <c r="S5" s="32" t="n">
        <v>75</v>
      </c>
      <c r="T5" s="32" t="n">
        <v>24</v>
      </c>
      <c r="U5" s="32" t="n">
        <v>22</v>
      </c>
      <c r="V5" s="32" t="n">
        <v>7</v>
      </c>
      <c r="W5" s="32" t="n">
        <v>77</v>
      </c>
      <c r="X5" s="32" t="n">
        <v>62</v>
      </c>
      <c r="Y5" s="32" t="n">
        <v>45</v>
      </c>
      <c r="Z5" s="32" t="n">
        <v>8</v>
      </c>
      <c r="AA5" s="32" t="n">
        <v>192</v>
      </c>
      <c r="AB5" s="86" t="n">
        <v>21</v>
      </c>
      <c r="AC5" s="30" t="s">
        <v>143</v>
      </c>
      <c r="AD5" s="30"/>
    </row>
    <row r="6" customFormat="false" ht="12.75" hidden="false" customHeight="false" outlineLevel="0" collapsed="false">
      <c r="A6" s="34" t="s">
        <v>85</v>
      </c>
      <c r="B6" s="34"/>
      <c r="C6" s="307" t="n">
        <v>151</v>
      </c>
      <c r="D6" s="36" t="n">
        <v>22</v>
      </c>
      <c r="E6" s="36" t="n">
        <v>22</v>
      </c>
      <c r="F6" s="36" t="n">
        <v>21</v>
      </c>
      <c r="G6" s="36" t="n">
        <v>46</v>
      </c>
      <c r="H6" s="36" t="n">
        <v>15</v>
      </c>
      <c r="I6" s="36" t="n">
        <v>67</v>
      </c>
      <c r="J6" s="36" t="n">
        <v>51</v>
      </c>
      <c r="K6" s="36" t="n">
        <v>15</v>
      </c>
      <c r="L6" s="36" t="n">
        <v>1</v>
      </c>
      <c r="M6" s="36" t="n">
        <v>1</v>
      </c>
      <c r="N6" s="36" t="n">
        <v>1</v>
      </c>
      <c r="O6" s="36"/>
      <c r="P6" s="36" t="n">
        <v>5</v>
      </c>
      <c r="Q6" s="36" t="n">
        <v>7</v>
      </c>
      <c r="R6" s="36" t="n">
        <v>12</v>
      </c>
      <c r="S6" s="36" t="n">
        <v>6</v>
      </c>
      <c r="T6" s="36" t="n">
        <v>12</v>
      </c>
      <c r="U6" s="36" t="n">
        <v>10</v>
      </c>
      <c r="V6" s="36" t="n">
        <v>6</v>
      </c>
      <c r="W6" s="36" t="n">
        <v>44</v>
      </c>
      <c r="X6" s="36" t="n">
        <v>44</v>
      </c>
      <c r="Y6" s="36" t="n">
        <v>20</v>
      </c>
      <c r="Z6" s="36" t="n">
        <v>4</v>
      </c>
      <c r="AA6" s="36" t="n">
        <v>112</v>
      </c>
      <c r="AB6" s="89" t="n">
        <v>9</v>
      </c>
      <c r="AC6" s="34" t="s">
        <v>144</v>
      </c>
      <c r="AD6" s="34"/>
    </row>
    <row r="7" customFormat="false" ht="12.75" hidden="false" customHeight="false" outlineLevel="0" collapsed="false">
      <c r="A7" s="34" t="s">
        <v>86</v>
      </c>
      <c r="B7" s="34"/>
      <c r="C7" s="35" t="n">
        <v>71</v>
      </c>
      <c r="D7" s="36" t="n">
        <v>10</v>
      </c>
      <c r="E7" s="36" t="n">
        <v>8</v>
      </c>
      <c r="F7" s="36" t="n">
        <v>40</v>
      </c>
      <c r="G7" s="36" t="n">
        <v>26</v>
      </c>
      <c r="H7" s="36" t="n">
        <v>14</v>
      </c>
      <c r="I7" s="36" t="n">
        <v>44</v>
      </c>
      <c r="J7" s="36" t="n">
        <v>12</v>
      </c>
      <c r="K7" s="36" t="n">
        <v>1</v>
      </c>
      <c r="L7" s="36"/>
      <c r="M7" s="36"/>
      <c r="N7" s="36"/>
      <c r="O7" s="36"/>
      <c r="P7" s="36" t="n">
        <v>12</v>
      </c>
      <c r="Q7" s="36" t="n">
        <v>2</v>
      </c>
      <c r="R7" s="36" t="n">
        <v>14</v>
      </c>
      <c r="S7" s="36" t="n">
        <v>10</v>
      </c>
      <c r="T7" s="36" t="n">
        <v>18</v>
      </c>
      <c r="U7" s="36" t="n">
        <v>18</v>
      </c>
      <c r="V7" s="36" t="n">
        <v>13</v>
      </c>
      <c r="W7" s="36" t="n">
        <v>11</v>
      </c>
      <c r="X7" s="36" t="n">
        <v>5</v>
      </c>
      <c r="Y7" s="36" t="n">
        <v>9</v>
      </c>
      <c r="Z7" s="36"/>
      <c r="AA7" s="36" t="n">
        <v>25</v>
      </c>
      <c r="AB7" s="89" t="n">
        <v>1</v>
      </c>
      <c r="AC7" s="34" t="s">
        <v>145</v>
      </c>
      <c r="AD7" s="34"/>
    </row>
    <row r="8" customFormat="false" ht="12.75" hidden="false" customHeight="false" outlineLevel="0" collapsed="false">
      <c r="A8" s="34" t="s">
        <v>87</v>
      </c>
      <c r="B8" s="34"/>
      <c r="C8" s="35" t="n">
        <v>9</v>
      </c>
      <c r="D8" s="36" t="n">
        <v>1</v>
      </c>
      <c r="E8" s="36"/>
      <c r="F8" s="36"/>
      <c r="G8" s="36" t="n">
        <v>4</v>
      </c>
      <c r="H8" s="36"/>
      <c r="I8" s="36" t="n">
        <v>6</v>
      </c>
      <c r="J8" s="36" t="n">
        <v>3</v>
      </c>
      <c r="K8" s="36"/>
      <c r="L8" s="36"/>
      <c r="M8" s="36"/>
      <c r="N8" s="36"/>
      <c r="O8" s="36"/>
      <c r="P8" s="36"/>
      <c r="Q8" s="36"/>
      <c r="R8" s="36"/>
      <c r="S8" s="36"/>
      <c r="T8" s="36"/>
      <c r="U8" s="36"/>
      <c r="V8" s="36"/>
      <c r="W8" s="36" t="n">
        <v>9</v>
      </c>
      <c r="X8" s="36"/>
      <c r="Y8" s="36"/>
      <c r="Z8" s="36"/>
      <c r="AA8" s="36" t="n">
        <v>9</v>
      </c>
      <c r="AB8" s="89"/>
      <c r="AC8" s="34" t="s">
        <v>87</v>
      </c>
      <c r="AD8" s="34"/>
    </row>
    <row r="9" customFormat="false" ht="12.75" hidden="false" customHeight="false" outlineLevel="0" collapsed="false">
      <c r="A9" s="34" t="s">
        <v>88</v>
      </c>
      <c r="B9" s="34"/>
      <c r="C9" s="35" t="n">
        <v>1</v>
      </c>
      <c r="D9" s="36"/>
      <c r="E9" s="36"/>
      <c r="F9" s="36"/>
      <c r="G9" s="36"/>
      <c r="H9" s="36"/>
      <c r="I9" s="36" t="n">
        <v>1</v>
      </c>
      <c r="J9" s="36"/>
      <c r="K9" s="36"/>
      <c r="L9" s="36"/>
      <c r="M9" s="36"/>
      <c r="N9" s="36"/>
      <c r="O9" s="36"/>
      <c r="P9" s="36"/>
      <c r="Q9" s="36"/>
      <c r="R9" s="36"/>
      <c r="S9" s="36"/>
      <c r="T9" s="36"/>
      <c r="U9" s="36"/>
      <c r="V9" s="36"/>
      <c r="W9" s="36"/>
      <c r="X9" s="36" t="n">
        <v>1</v>
      </c>
      <c r="Y9" s="36"/>
      <c r="Z9" s="36"/>
      <c r="AA9" s="36" t="n">
        <v>1</v>
      </c>
      <c r="AB9" s="89"/>
      <c r="AC9" s="34" t="s">
        <v>88</v>
      </c>
      <c r="AD9" s="34"/>
    </row>
    <row r="10" customFormat="false" ht="12.75" hidden="false" customHeight="false" outlineLevel="0" collapsed="false">
      <c r="A10" s="34" t="s">
        <v>89</v>
      </c>
      <c r="B10" s="34"/>
      <c r="C10" s="35" t="n">
        <v>1</v>
      </c>
      <c r="D10" s="36"/>
      <c r="E10" s="36"/>
      <c r="F10" s="36"/>
      <c r="G10" s="36" t="n">
        <v>1</v>
      </c>
      <c r="H10" s="36"/>
      <c r="I10" s="36" t="n">
        <v>1</v>
      </c>
      <c r="J10" s="36"/>
      <c r="K10" s="36"/>
      <c r="L10" s="36"/>
      <c r="M10" s="36"/>
      <c r="N10" s="36"/>
      <c r="O10" s="36"/>
      <c r="P10" s="36"/>
      <c r="Q10" s="36"/>
      <c r="R10" s="36"/>
      <c r="S10" s="36"/>
      <c r="T10" s="36"/>
      <c r="U10" s="36"/>
      <c r="V10" s="36"/>
      <c r="W10" s="36"/>
      <c r="X10" s="36" t="n">
        <v>1</v>
      </c>
      <c r="Y10" s="36"/>
      <c r="Z10" s="36"/>
      <c r="AA10" s="36" t="n">
        <v>1</v>
      </c>
      <c r="AB10" s="89"/>
      <c r="AC10" s="34" t="s">
        <v>146</v>
      </c>
      <c r="AD10" s="34"/>
    </row>
    <row r="11" customFormat="false" ht="12.75" hidden="false" customHeight="false" outlineLevel="0" collapsed="false">
      <c r="A11" s="34" t="s">
        <v>90</v>
      </c>
      <c r="B11" s="34"/>
      <c r="C11" s="35"/>
      <c r="D11" s="36"/>
      <c r="E11" s="36"/>
      <c r="F11" s="36"/>
      <c r="G11" s="36"/>
      <c r="H11" s="36"/>
      <c r="I11" s="36"/>
      <c r="J11" s="36"/>
      <c r="K11" s="36"/>
      <c r="L11" s="36"/>
      <c r="M11" s="36"/>
      <c r="N11" s="36"/>
      <c r="O11" s="36"/>
      <c r="P11" s="36"/>
      <c r="Q11" s="36"/>
      <c r="R11" s="36"/>
      <c r="S11" s="36"/>
      <c r="T11" s="36"/>
      <c r="U11" s="36"/>
      <c r="V11" s="36"/>
      <c r="W11" s="36"/>
      <c r="X11" s="36"/>
      <c r="Y11" s="36"/>
      <c r="Z11" s="36"/>
      <c r="AA11" s="36"/>
      <c r="AB11" s="89"/>
      <c r="AC11" s="34" t="s">
        <v>147</v>
      </c>
      <c r="AD11" s="34"/>
    </row>
    <row r="12" customFormat="false" ht="12.75" hidden="false" customHeight="false" outlineLevel="0" collapsed="false">
      <c r="A12" s="34" t="s">
        <v>91</v>
      </c>
      <c r="B12" s="34"/>
      <c r="C12" s="35" t="n">
        <v>1</v>
      </c>
      <c r="D12" s="36"/>
      <c r="E12" s="36"/>
      <c r="F12" s="36"/>
      <c r="G12" s="36"/>
      <c r="H12" s="36"/>
      <c r="I12" s="36" t="n">
        <v>1</v>
      </c>
      <c r="J12" s="36"/>
      <c r="K12" s="36"/>
      <c r="L12" s="36"/>
      <c r="M12" s="36"/>
      <c r="N12" s="36"/>
      <c r="O12" s="36"/>
      <c r="P12" s="36"/>
      <c r="Q12" s="36"/>
      <c r="R12" s="36"/>
      <c r="S12" s="36"/>
      <c r="T12" s="36"/>
      <c r="U12" s="36"/>
      <c r="V12" s="36"/>
      <c r="W12" s="36"/>
      <c r="X12" s="36" t="n">
        <v>1</v>
      </c>
      <c r="Y12" s="36"/>
      <c r="Z12" s="36"/>
      <c r="AA12" s="36" t="n">
        <v>1</v>
      </c>
      <c r="AB12" s="89"/>
      <c r="AC12" s="34" t="s">
        <v>148</v>
      </c>
      <c r="AD12" s="34"/>
    </row>
    <row r="13" customFormat="false" ht="12.75" hidden="false" customHeight="false" outlineLevel="0" collapsed="false">
      <c r="A13" s="34" t="s">
        <v>92</v>
      </c>
      <c r="B13" s="34"/>
      <c r="C13" s="35" t="n">
        <v>5</v>
      </c>
      <c r="D13" s="36"/>
      <c r="E13" s="36" t="n">
        <v>1</v>
      </c>
      <c r="F13" s="36" t="n">
        <v>4</v>
      </c>
      <c r="G13" s="36" t="n">
        <v>1</v>
      </c>
      <c r="H13" s="36" t="n">
        <v>1</v>
      </c>
      <c r="I13" s="36" t="n">
        <v>3</v>
      </c>
      <c r="J13" s="36" t="n">
        <v>1</v>
      </c>
      <c r="K13" s="36"/>
      <c r="L13" s="36"/>
      <c r="M13" s="36"/>
      <c r="N13" s="36"/>
      <c r="O13" s="36"/>
      <c r="P13" s="36" t="n">
        <v>3</v>
      </c>
      <c r="Q13" s="36"/>
      <c r="R13" s="36" t="n">
        <v>3</v>
      </c>
      <c r="S13" s="36" t="n">
        <v>3</v>
      </c>
      <c r="T13" s="36"/>
      <c r="U13" s="36"/>
      <c r="V13" s="36" t="n">
        <v>1</v>
      </c>
      <c r="W13" s="36"/>
      <c r="X13" s="36" t="n">
        <v>1</v>
      </c>
      <c r="Y13" s="36"/>
      <c r="Z13" s="36"/>
      <c r="AA13" s="36" t="n">
        <v>1</v>
      </c>
      <c r="AB13" s="89"/>
      <c r="AC13" s="34" t="s">
        <v>149</v>
      </c>
      <c r="AD13" s="34"/>
    </row>
    <row r="14" customFormat="false" ht="12.75" hidden="false" customHeight="false" outlineLevel="0" collapsed="false">
      <c r="A14" s="34" t="s">
        <v>150</v>
      </c>
      <c r="B14" s="34"/>
      <c r="C14" s="35" t="n">
        <v>45</v>
      </c>
      <c r="D14" s="36" t="n">
        <v>9</v>
      </c>
      <c r="E14" s="36" t="n">
        <v>10</v>
      </c>
      <c r="F14" s="36" t="n">
        <v>17</v>
      </c>
      <c r="G14" s="36" t="n">
        <v>10</v>
      </c>
      <c r="H14" s="36"/>
      <c r="I14" s="36" t="n">
        <v>19</v>
      </c>
      <c r="J14" s="36" t="n">
        <v>19</v>
      </c>
      <c r="K14" s="36" t="n">
        <v>7</v>
      </c>
      <c r="L14" s="36"/>
      <c r="M14" s="36"/>
      <c r="N14" s="36"/>
      <c r="O14" s="36"/>
      <c r="P14" s="36" t="n">
        <v>8</v>
      </c>
      <c r="Q14" s="36" t="n">
        <v>1</v>
      </c>
      <c r="R14" s="36" t="n">
        <v>9</v>
      </c>
      <c r="S14" s="36" t="n">
        <v>9</v>
      </c>
      <c r="T14" s="36" t="n">
        <v>8</v>
      </c>
      <c r="U14" s="36" t="n">
        <v>8</v>
      </c>
      <c r="V14" s="36"/>
      <c r="W14" s="36" t="n">
        <v>9</v>
      </c>
      <c r="X14" s="36" t="n">
        <v>15</v>
      </c>
      <c r="Y14" s="36" t="n">
        <v>4</v>
      </c>
      <c r="Z14" s="36"/>
      <c r="AA14" s="36" t="n">
        <v>28</v>
      </c>
      <c r="AB14" s="89"/>
      <c r="AC14" s="34" t="s">
        <v>93</v>
      </c>
      <c r="AD14" s="34"/>
    </row>
    <row r="15" customFormat="false" ht="12.75" hidden="false" customHeight="false" outlineLevel="0" collapsed="false">
      <c r="A15" s="34" t="s">
        <v>94</v>
      </c>
      <c r="B15" s="34"/>
      <c r="C15" s="35" t="n">
        <v>53</v>
      </c>
      <c r="D15" s="36" t="n">
        <v>5</v>
      </c>
      <c r="E15" s="36" t="n">
        <v>5</v>
      </c>
      <c r="F15" s="36" t="n">
        <v>12</v>
      </c>
      <c r="G15" s="36" t="n">
        <v>22</v>
      </c>
      <c r="H15" s="36" t="n">
        <v>5</v>
      </c>
      <c r="I15" s="36" t="n">
        <v>24</v>
      </c>
      <c r="J15" s="36" t="n">
        <v>23</v>
      </c>
      <c r="K15" s="36"/>
      <c r="L15" s="36"/>
      <c r="M15" s="36" t="n">
        <v>1</v>
      </c>
      <c r="N15" s="36"/>
      <c r="O15" s="36"/>
      <c r="P15" s="36" t="n">
        <v>8</v>
      </c>
      <c r="Q15" s="36"/>
      <c r="R15" s="36" t="n">
        <v>8</v>
      </c>
      <c r="S15" s="36" t="n">
        <v>7</v>
      </c>
      <c r="T15" s="36" t="n">
        <v>3</v>
      </c>
      <c r="U15" s="36" t="n">
        <v>3</v>
      </c>
      <c r="V15" s="36" t="n">
        <v>2</v>
      </c>
      <c r="W15" s="36" t="n">
        <v>25</v>
      </c>
      <c r="X15" s="36" t="n">
        <v>3</v>
      </c>
      <c r="Y15" s="36" t="n">
        <v>8</v>
      </c>
      <c r="Z15" s="36" t="n">
        <v>1</v>
      </c>
      <c r="AA15" s="36" t="n">
        <v>37</v>
      </c>
      <c r="AB15" s="89" t="n">
        <v>3</v>
      </c>
      <c r="AC15" s="34" t="s">
        <v>151</v>
      </c>
      <c r="AD15" s="34"/>
    </row>
    <row r="16" customFormat="false" ht="12.75" hidden="false" customHeight="false" outlineLevel="0" collapsed="false">
      <c r="A16" s="34" t="s">
        <v>95</v>
      </c>
      <c r="B16" s="34"/>
      <c r="C16" s="35" t="n">
        <v>151</v>
      </c>
      <c r="D16" s="36" t="n">
        <v>23</v>
      </c>
      <c r="E16" s="36" t="n">
        <v>39</v>
      </c>
      <c r="F16" s="36" t="n">
        <v>69</v>
      </c>
      <c r="G16" s="36" t="n">
        <v>61</v>
      </c>
      <c r="H16" s="36" t="n">
        <v>24</v>
      </c>
      <c r="I16" s="36" t="n">
        <v>53</v>
      </c>
      <c r="J16" s="36" t="n">
        <v>52</v>
      </c>
      <c r="K16" s="36" t="n">
        <v>19</v>
      </c>
      <c r="L16" s="36" t="n">
        <v>3</v>
      </c>
      <c r="M16" s="36"/>
      <c r="N16" s="36"/>
      <c r="O16" s="36"/>
      <c r="P16" s="36" t="n">
        <v>32</v>
      </c>
      <c r="Q16" s="36" t="n">
        <v>29</v>
      </c>
      <c r="R16" s="36" t="n">
        <v>61</v>
      </c>
      <c r="S16" s="36" t="n">
        <v>47</v>
      </c>
      <c r="T16" s="36" t="n">
        <v>16</v>
      </c>
      <c r="U16" s="36" t="n">
        <v>14</v>
      </c>
      <c r="V16" s="36" t="n">
        <v>9</v>
      </c>
      <c r="W16" s="36" t="n">
        <v>1</v>
      </c>
      <c r="X16" s="36" t="n">
        <v>27</v>
      </c>
      <c r="Y16" s="36" t="n">
        <v>21</v>
      </c>
      <c r="Z16" s="36"/>
      <c r="AA16" s="36" t="n">
        <v>49</v>
      </c>
      <c r="AB16" s="89" t="n">
        <v>16</v>
      </c>
      <c r="AC16" s="34" t="s">
        <v>152</v>
      </c>
      <c r="AD16" s="34"/>
    </row>
    <row r="17" customFormat="false" ht="12.75" hidden="false" customHeight="false" outlineLevel="0" collapsed="false">
      <c r="A17" s="34" t="s">
        <v>96</v>
      </c>
      <c r="B17" s="34"/>
      <c r="C17" s="35" t="n">
        <v>16</v>
      </c>
      <c r="D17" s="36" t="n">
        <v>2</v>
      </c>
      <c r="E17" s="36" t="n">
        <v>1</v>
      </c>
      <c r="F17" s="36" t="n">
        <v>1</v>
      </c>
      <c r="G17" s="36" t="n">
        <v>2</v>
      </c>
      <c r="H17" s="36" t="n">
        <v>3</v>
      </c>
      <c r="I17" s="36" t="n">
        <v>7</v>
      </c>
      <c r="J17" s="36" t="n">
        <v>6</v>
      </c>
      <c r="K17" s="36"/>
      <c r="L17" s="36"/>
      <c r="M17" s="36"/>
      <c r="N17" s="36"/>
      <c r="O17" s="36"/>
      <c r="P17" s="36"/>
      <c r="Q17" s="36"/>
      <c r="R17" s="36"/>
      <c r="S17" s="36"/>
      <c r="T17" s="36" t="n">
        <v>1</v>
      </c>
      <c r="U17" s="36" t="n">
        <v>1</v>
      </c>
      <c r="V17" s="36"/>
      <c r="W17" s="36" t="n">
        <v>8</v>
      </c>
      <c r="X17" s="36" t="n">
        <v>2</v>
      </c>
      <c r="Y17" s="36" t="n">
        <v>2</v>
      </c>
      <c r="Z17" s="36"/>
      <c r="AA17" s="36" t="n">
        <v>12</v>
      </c>
      <c r="AB17" s="89" t="n">
        <v>3</v>
      </c>
      <c r="AC17" s="34" t="s">
        <v>153</v>
      </c>
      <c r="AD17" s="34"/>
    </row>
    <row r="18" customFormat="false" ht="12.75" hidden="false" customHeight="false" outlineLevel="0" collapsed="false">
      <c r="A18" s="34" t="s">
        <v>97</v>
      </c>
      <c r="B18" s="34"/>
      <c r="C18" s="35" t="n">
        <v>39</v>
      </c>
      <c r="D18" s="36" t="n">
        <v>3</v>
      </c>
      <c r="E18" s="36" t="n">
        <v>7</v>
      </c>
      <c r="F18" s="36" t="n">
        <v>19</v>
      </c>
      <c r="G18" s="36" t="n">
        <v>12</v>
      </c>
      <c r="H18" s="36" t="n">
        <v>6</v>
      </c>
      <c r="I18" s="36" t="n">
        <v>25</v>
      </c>
      <c r="J18" s="36" t="n">
        <v>8</v>
      </c>
      <c r="K18" s="36"/>
      <c r="L18" s="36"/>
      <c r="M18" s="36"/>
      <c r="N18" s="36"/>
      <c r="O18" s="36"/>
      <c r="P18" s="36" t="n">
        <v>7</v>
      </c>
      <c r="Q18" s="36"/>
      <c r="R18" s="36" t="n">
        <v>7</v>
      </c>
      <c r="S18" s="36" t="n">
        <v>6</v>
      </c>
      <c r="T18" s="36" t="n">
        <v>7</v>
      </c>
      <c r="U18" s="36" t="n">
        <v>7</v>
      </c>
      <c r="V18" s="36" t="n">
        <v>6</v>
      </c>
      <c r="W18" s="36" t="n">
        <v>8</v>
      </c>
      <c r="X18" s="36" t="n">
        <v>9</v>
      </c>
      <c r="Y18" s="36" t="n">
        <v>2</v>
      </c>
      <c r="Z18" s="36"/>
      <c r="AA18" s="36" t="n">
        <v>19</v>
      </c>
      <c r="AB18" s="89"/>
      <c r="AC18" s="34" t="s">
        <v>154</v>
      </c>
      <c r="AD18" s="34"/>
    </row>
    <row r="19" customFormat="false" ht="12.75" hidden="false" customHeight="false" outlineLevel="0" collapsed="false">
      <c r="A19" s="34" t="s">
        <v>98</v>
      </c>
      <c r="B19" s="34"/>
      <c r="C19" s="35" t="n">
        <v>5</v>
      </c>
      <c r="D19" s="36"/>
      <c r="E19" s="36" t="n">
        <v>1</v>
      </c>
      <c r="F19" s="36" t="n">
        <v>1</v>
      </c>
      <c r="G19" s="36" t="n">
        <v>3</v>
      </c>
      <c r="H19" s="36" t="n">
        <v>2</v>
      </c>
      <c r="I19" s="36" t="n">
        <v>1</v>
      </c>
      <c r="J19" s="36" t="n">
        <v>2</v>
      </c>
      <c r="K19" s="36"/>
      <c r="L19" s="36"/>
      <c r="M19" s="36"/>
      <c r="N19" s="36"/>
      <c r="O19" s="36"/>
      <c r="P19" s="36" t="n">
        <v>1</v>
      </c>
      <c r="Q19" s="36" t="n">
        <v>1</v>
      </c>
      <c r="R19" s="36" t="n">
        <v>2</v>
      </c>
      <c r="S19" s="36"/>
      <c r="T19" s="36"/>
      <c r="U19" s="36"/>
      <c r="V19" s="36" t="n">
        <v>1</v>
      </c>
      <c r="W19" s="36" t="n">
        <v>1</v>
      </c>
      <c r="X19" s="36"/>
      <c r="Y19" s="36"/>
      <c r="Z19" s="36"/>
      <c r="AA19" s="36" t="n">
        <v>1</v>
      </c>
      <c r="AB19" s="89" t="n">
        <v>1</v>
      </c>
      <c r="AC19" s="34" t="s">
        <v>155</v>
      </c>
      <c r="AD19" s="34"/>
    </row>
    <row r="20" customFormat="false" ht="12.75" hidden="false" customHeight="false" outlineLevel="0" collapsed="false">
      <c r="A20" s="34" t="s">
        <v>99</v>
      </c>
      <c r="B20" s="34"/>
      <c r="C20" s="35"/>
      <c r="D20" s="36"/>
      <c r="E20" s="36"/>
      <c r="F20" s="36"/>
      <c r="G20" s="36"/>
      <c r="H20" s="36"/>
      <c r="I20" s="36"/>
      <c r="J20" s="36"/>
      <c r="K20" s="36"/>
      <c r="L20" s="36"/>
      <c r="M20" s="36"/>
      <c r="N20" s="36"/>
      <c r="O20" s="36"/>
      <c r="P20" s="36"/>
      <c r="Q20" s="36"/>
      <c r="R20" s="36"/>
      <c r="S20" s="36"/>
      <c r="T20" s="36"/>
      <c r="U20" s="36"/>
      <c r="V20" s="36"/>
      <c r="W20" s="36"/>
      <c r="X20" s="36"/>
      <c r="Y20" s="36"/>
      <c r="Z20" s="36"/>
      <c r="AA20" s="36"/>
      <c r="AB20" s="89"/>
      <c r="AC20" s="34" t="s">
        <v>156</v>
      </c>
      <c r="AD20" s="34"/>
    </row>
    <row r="21" customFormat="false" ht="12.75" hidden="false" customHeight="false" outlineLevel="0" collapsed="false">
      <c r="A21" s="34" t="s">
        <v>100</v>
      </c>
      <c r="B21" s="34"/>
      <c r="C21" s="35" t="n">
        <v>79</v>
      </c>
      <c r="D21" s="36" t="n">
        <v>10</v>
      </c>
      <c r="E21" s="36" t="n">
        <v>15</v>
      </c>
      <c r="F21" s="36" t="n">
        <v>29</v>
      </c>
      <c r="G21" s="36" t="n">
        <v>21</v>
      </c>
      <c r="H21" s="36" t="n">
        <v>3</v>
      </c>
      <c r="I21" s="36" t="n">
        <v>42</v>
      </c>
      <c r="J21" s="36" t="n">
        <v>33</v>
      </c>
      <c r="K21" s="36"/>
      <c r="L21" s="36" t="n">
        <v>1</v>
      </c>
      <c r="M21" s="36"/>
      <c r="N21" s="36"/>
      <c r="O21" s="36"/>
      <c r="P21" s="36" t="n">
        <v>16</v>
      </c>
      <c r="Q21" s="36" t="n">
        <v>7</v>
      </c>
      <c r="R21" s="36" t="n">
        <v>23</v>
      </c>
      <c r="S21" s="36" t="n">
        <v>17</v>
      </c>
      <c r="T21" s="36" t="n">
        <v>12</v>
      </c>
      <c r="U21" s="36" t="n">
        <v>11</v>
      </c>
      <c r="V21" s="36" t="n">
        <v>1</v>
      </c>
      <c r="W21" s="36" t="n">
        <v>20</v>
      </c>
      <c r="X21" s="36" t="n">
        <v>9</v>
      </c>
      <c r="Y21" s="36" t="n">
        <v>11</v>
      </c>
      <c r="Z21" s="36" t="n">
        <v>1</v>
      </c>
      <c r="AA21" s="36" t="n">
        <v>41</v>
      </c>
      <c r="AB21" s="89" t="n">
        <v>2</v>
      </c>
      <c r="AC21" s="34" t="s">
        <v>157</v>
      </c>
      <c r="AD21" s="34"/>
    </row>
    <row r="22" customFormat="false" ht="12.75" hidden="false" customHeight="false" outlineLevel="0" collapsed="false">
      <c r="A22" s="34" t="s">
        <v>101</v>
      </c>
      <c r="B22" s="34"/>
      <c r="C22" s="35" t="n">
        <v>80</v>
      </c>
      <c r="D22" s="36" t="n">
        <v>14</v>
      </c>
      <c r="E22" s="36" t="n">
        <v>6</v>
      </c>
      <c r="F22" s="36" t="n">
        <v>39</v>
      </c>
      <c r="G22" s="36" t="n">
        <v>22</v>
      </c>
      <c r="H22" s="36" t="n">
        <v>24</v>
      </c>
      <c r="I22" s="36" t="n">
        <v>33</v>
      </c>
      <c r="J22" s="36" t="n">
        <v>20</v>
      </c>
      <c r="K22" s="36" t="n">
        <v>2</v>
      </c>
      <c r="L22" s="36" t="n">
        <v>1</v>
      </c>
      <c r="M22" s="36"/>
      <c r="N22" s="36"/>
      <c r="O22" s="36"/>
      <c r="P22" s="36" t="n">
        <v>13</v>
      </c>
      <c r="Q22" s="36" t="n">
        <v>11</v>
      </c>
      <c r="R22" s="36" t="n">
        <v>24</v>
      </c>
      <c r="S22" s="36" t="n">
        <v>16</v>
      </c>
      <c r="T22" s="36" t="n">
        <v>4</v>
      </c>
      <c r="U22" s="36" t="n">
        <v>4</v>
      </c>
      <c r="V22" s="36" t="n">
        <v>20</v>
      </c>
      <c r="W22" s="36" t="n">
        <v>14</v>
      </c>
      <c r="X22" s="36" t="n">
        <v>9</v>
      </c>
      <c r="Y22" s="36" t="n">
        <v>5</v>
      </c>
      <c r="Z22" s="36"/>
      <c r="AA22" s="36" t="n">
        <v>28</v>
      </c>
      <c r="AB22" s="89" t="n">
        <v>4</v>
      </c>
      <c r="AC22" s="34" t="s">
        <v>158</v>
      </c>
      <c r="AD22" s="34"/>
    </row>
    <row r="23" customFormat="false" ht="12.75" hidden="false" customHeight="false" outlineLevel="0" collapsed="false">
      <c r="A23" s="34" t="s">
        <v>102</v>
      </c>
      <c r="B23" s="34"/>
      <c r="C23" s="35" t="n">
        <v>90</v>
      </c>
      <c r="D23" s="36" t="n">
        <v>11</v>
      </c>
      <c r="E23" s="36" t="n">
        <v>14</v>
      </c>
      <c r="F23" s="36" t="n">
        <v>18</v>
      </c>
      <c r="G23" s="36" t="n">
        <v>29</v>
      </c>
      <c r="H23" s="36" t="n">
        <v>8</v>
      </c>
      <c r="I23" s="36" t="n">
        <v>47</v>
      </c>
      <c r="J23" s="36" t="n">
        <v>32</v>
      </c>
      <c r="K23" s="36" t="n">
        <v>2</v>
      </c>
      <c r="L23" s="36"/>
      <c r="M23" s="36" t="n">
        <v>1</v>
      </c>
      <c r="N23" s="36"/>
      <c r="O23" s="36"/>
      <c r="P23" s="36" t="n">
        <v>4</v>
      </c>
      <c r="Q23" s="36" t="n">
        <v>2</v>
      </c>
      <c r="R23" s="36" t="n">
        <v>6</v>
      </c>
      <c r="S23" s="36" t="n">
        <v>5</v>
      </c>
      <c r="T23" s="36" t="n">
        <v>11</v>
      </c>
      <c r="U23" s="36" t="n">
        <v>11</v>
      </c>
      <c r="V23" s="36" t="n">
        <v>2</v>
      </c>
      <c r="W23" s="36" t="n">
        <v>23</v>
      </c>
      <c r="X23" s="36" t="n">
        <v>18</v>
      </c>
      <c r="Y23" s="36" t="n">
        <v>20</v>
      </c>
      <c r="Z23" s="36" t="n">
        <v>4</v>
      </c>
      <c r="AA23" s="36" t="n">
        <v>65</v>
      </c>
      <c r="AB23" s="89" t="n">
        <v>6</v>
      </c>
      <c r="AC23" s="34" t="s">
        <v>159</v>
      </c>
      <c r="AD23" s="34"/>
    </row>
    <row r="24" customFormat="false" ht="12.75" hidden="false" customHeight="false" outlineLevel="0" collapsed="false">
      <c r="A24" s="34" t="s">
        <v>103</v>
      </c>
      <c r="B24" s="34"/>
      <c r="C24" s="35" t="n">
        <v>48</v>
      </c>
      <c r="D24" s="36" t="n">
        <v>5</v>
      </c>
      <c r="E24" s="36" t="n">
        <v>2</v>
      </c>
      <c r="F24" s="36" t="n">
        <v>1</v>
      </c>
      <c r="G24" s="36" t="n">
        <v>3</v>
      </c>
      <c r="H24" s="36" t="n">
        <v>10</v>
      </c>
      <c r="I24" s="36" t="n">
        <v>29</v>
      </c>
      <c r="J24" s="36" t="n">
        <v>8</v>
      </c>
      <c r="K24" s="36"/>
      <c r="L24" s="36" t="n">
        <v>1</v>
      </c>
      <c r="M24" s="36"/>
      <c r="N24" s="36"/>
      <c r="O24" s="36"/>
      <c r="P24" s="36"/>
      <c r="Q24" s="36"/>
      <c r="R24" s="36"/>
      <c r="S24" s="36"/>
      <c r="T24" s="36" t="n">
        <v>1</v>
      </c>
      <c r="U24" s="36" t="n">
        <v>1</v>
      </c>
      <c r="V24" s="36"/>
      <c r="W24" s="36" t="n">
        <v>8</v>
      </c>
      <c r="X24" s="36" t="n">
        <v>10</v>
      </c>
      <c r="Y24" s="36" t="n">
        <v>14</v>
      </c>
      <c r="Z24" s="36" t="n">
        <v>5</v>
      </c>
      <c r="AA24" s="36" t="n">
        <v>37</v>
      </c>
      <c r="AB24" s="89" t="n">
        <v>10</v>
      </c>
      <c r="AC24" s="34" t="s">
        <v>160</v>
      </c>
      <c r="AD24" s="34"/>
    </row>
    <row r="25" customFormat="false" ht="12.75" hidden="false" customHeight="false" outlineLevel="0" collapsed="false">
      <c r="A25" s="34" t="s">
        <v>104</v>
      </c>
      <c r="B25" s="34"/>
      <c r="C25" s="35" t="n">
        <v>72</v>
      </c>
      <c r="D25" s="36" t="n">
        <v>9</v>
      </c>
      <c r="E25" s="36" t="n">
        <v>19</v>
      </c>
      <c r="F25" s="36" t="n">
        <v>20</v>
      </c>
      <c r="G25" s="36" t="n">
        <v>29</v>
      </c>
      <c r="H25" s="36"/>
      <c r="I25" s="36" t="n">
        <v>31</v>
      </c>
      <c r="J25" s="36" t="n">
        <v>28</v>
      </c>
      <c r="K25" s="36" t="n">
        <v>8</v>
      </c>
      <c r="L25" s="36" t="n">
        <v>3</v>
      </c>
      <c r="M25" s="36" t="n">
        <v>1</v>
      </c>
      <c r="N25" s="36" t="n">
        <v>1</v>
      </c>
      <c r="O25" s="36"/>
      <c r="P25" s="36" t="n">
        <v>19</v>
      </c>
      <c r="Q25" s="36" t="n">
        <v>2</v>
      </c>
      <c r="R25" s="36" t="n">
        <v>21</v>
      </c>
      <c r="S25" s="36" t="n">
        <v>15</v>
      </c>
      <c r="T25" s="36" t="n">
        <v>4</v>
      </c>
      <c r="U25" s="36" t="n">
        <v>4</v>
      </c>
      <c r="V25" s="36" t="n">
        <v>1</v>
      </c>
      <c r="W25" s="36" t="n">
        <v>14</v>
      </c>
      <c r="X25" s="36" t="n">
        <v>19</v>
      </c>
      <c r="Y25" s="36" t="n">
        <v>12</v>
      </c>
      <c r="Z25" s="36" t="n">
        <v>1</v>
      </c>
      <c r="AA25" s="36" t="n">
        <v>46</v>
      </c>
      <c r="AB25" s="89"/>
      <c r="AC25" s="34" t="s">
        <v>104</v>
      </c>
      <c r="AD25" s="34"/>
    </row>
    <row r="26" customFormat="false" ht="12.75" hidden="false" customHeight="false" outlineLevel="0" collapsed="false">
      <c r="A26" s="34" t="s">
        <v>161</v>
      </c>
      <c r="B26" s="34"/>
      <c r="C26" s="35" t="n">
        <v>117</v>
      </c>
      <c r="D26" s="36" t="n">
        <v>26</v>
      </c>
      <c r="E26" s="36" t="n">
        <v>28</v>
      </c>
      <c r="F26" s="36" t="n">
        <v>51</v>
      </c>
      <c r="G26" s="36" t="n">
        <v>15</v>
      </c>
      <c r="H26" s="36" t="n">
        <v>34</v>
      </c>
      <c r="I26" s="36" t="n">
        <v>44</v>
      </c>
      <c r="J26" s="36" t="n">
        <v>31</v>
      </c>
      <c r="K26" s="36" t="n">
        <v>8</v>
      </c>
      <c r="L26" s="36"/>
      <c r="M26" s="36"/>
      <c r="N26" s="36"/>
      <c r="O26" s="36"/>
      <c r="P26" s="36" t="n">
        <v>23</v>
      </c>
      <c r="Q26" s="36" t="n">
        <v>2</v>
      </c>
      <c r="R26" s="36" t="n">
        <v>25</v>
      </c>
      <c r="S26" s="36" t="n">
        <v>22</v>
      </c>
      <c r="T26" s="36" t="n">
        <v>10</v>
      </c>
      <c r="U26" s="36" t="n">
        <v>9</v>
      </c>
      <c r="V26" s="36" t="n">
        <v>21</v>
      </c>
      <c r="W26" s="36" t="n">
        <v>25</v>
      </c>
      <c r="X26" s="36" t="n">
        <v>17</v>
      </c>
      <c r="Y26" s="36" t="n">
        <v>5</v>
      </c>
      <c r="Z26" s="36"/>
      <c r="AA26" s="36" t="n">
        <v>47</v>
      </c>
      <c r="AB26" s="89" t="n">
        <v>14</v>
      </c>
      <c r="AC26" s="34" t="s">
        <v>105</v>
      </c>
      <c r="AD26" s="34"/>
    </row>
    <row r="27" customFormat="false" ht="12.75" hidden="false" customHeight="false" outlineLevel="0" collapsed="false">
      <c r="A27" s="34" t="s">
        <v>162</v>
      </c>
      <c r="B27" s="34"/>
      <c r="C27" s="35" t="n">
        <v>33</v>
      </c>
      <c r="D27" s="36" t="n">
        <v>8</v>
      </c>
      <c r="E27" s="36" t="n">
        <v>14</v>
      </c>
      <c r="F27" s="36" t="n">
        <v>11</v>
      </c>
      <c r="G27" s="36" t="n">
        <v>4</v>
      </c>
      <c r="H27" s="36" t="n">
        <v>5</v>
      </c>
      <c r="I27" s="36" t="n">
        <v>4</v>
      </c>
      <c r="J27" s="36" t="n">
        <v>19</v>
      </c>
      <c r="K27" s="36" t="n">
        <v>3</v>
      </c>
      <c r="L27" s="36" t="n">
        <v>1</v>
      </c>
      <c r="M27" s="36" t="n">
        <v>1</v>
      </c>
      <c r="N27" s="36"/>
      <c r="O27" s="36"/>
      <c r="P27" s="36" t="n">
        <v>5</v>
      </c>
      <c r="Q27" s="36" t="n">
        <v>3</v>
      </c>
      <c r="R27" s="36" t="n">
        <v>8</v>
      </c>
      <c r="S27" s="36" t="n">
        <v>8</v>
      </c>
      <c r="T27" s="36" t="n">
        <v>1</v>
      </c>
      <c r="U27" s="36"/>
      <c r="V27" s="36" t="n">
        <v>3</v>
      </c>
      <c r="W27" s="36"/>
      <c r="X27" s="36" t="n">
        <v>14</v>
      </c>
      <c r="Y27" s="36" t="n">
        <v>5</v>
      </c>
      <c r="Z27" s="36"/>
      <c r="AA27" s="36" t="n">
        <v>19</v>
      </c>
      <c r="AB27" s="89" t="n">
        <v>2</v>
      </c>
      <c r="AC27" s="34" t="s">
        <v>106</v>
      </c>
      <c r="AD27" s="34"/>
    </row>
    <row r="28" customFormat="false" ht="12.75" hidden="false" customHeight="false" outlineLevel="0" collapsed="false">
      <c r="A28" s="34" t="s">
        <v>163</v>
      </c>
      <c r="B28" s="34"/>
      <c r="C28" s="35" t="n">
        <v>42</v>
      </c>
      <c r="D28" s="36" t="n">
        <v>5</v>
      </c>
      <c r="E28" s="36" t="n">
        <v>5</v>
      </c>
      <c r="F28" s="36" t="n">
        <v>30</v>
      </c>
      <c r="G28" s="36" t="n">
        <v>12</v>
      </c>
      <c r="H28" s="36" t="n">
        <v>4</v>
      </c>
      <c r="I28" s="36" t="n">
        <v>24</v>
      </c>
      <c r="J28" s="36" t="n">
        <v>14</v>
      </c>
      <c r="K28" s="36"/>
      <c r="L28" s="36"/>
      <c r="M28" s="36"/>
      <c r="N28" s="36"/>
      <c r="O28" s="36"/>
      <c r="P28" s="36" t="n">
        <v>18</v>
      </c>
      <c r="Q28" s="36" t="n">
        <v>12</v>
      </c>
      <c r="R28" s="36" t="n">
        <v>30</v>
      </c>
      <c r="S28" s="36" t="n">
        <v>25</v>
      </c>
      <c r="T28" s="36" t="n">
        <v>1</v>
      </c>
      <c r="U28" s="36" t="n">
        <v>1</v>
      </c>
      <c r="V28" s="36" t="n">
        <v>4</v>
      </c>
      <c r="W28" s="36"/>
      <c r="X28" s="36" t="n">
        <v>6</v>
      </c>
      <c r="Y28" s="36" t="n">
        <v>1</v>
      </c>
      <c r="Z28" s="36"/>
      <c r="AA28" s="36" t="n">
        <v>7</v>
      </c>
      <c r="AB28" s="89"/>
      <c r="AC28" s="34" t="s">
        <v>107</v>
      </c>
      <c r="AD28" s="34"/>
    </row>
    <row r="29" customFormat="false" ht="12.75" hidden="false" customHeight="false" outlineLevel="0" collapsed="false">
      <c r="A29" s="34" t="s">
        <v>164</v>
      </c>
      <c r="B29" s="34"/>
      <c r="C29" s="35" t="n">
        <v>60</v>
      </c>
      <c r="D29" s="36" t="n">
        <v>7</v>
      </c>
      <c r="E29" s="36" t="n">
        <v>26</v>
      </c>
      <c r="F29" s="36" t="n">
        <v>23</v>
      </c>
      <c r="G29" s="36" t="n">
        <v>16</v>
      </c>
      <c r="H29" s="36" t="n">
        <v>8</v>
      </c>
      <c r="I29" s="36" t="n">
        <v>18</v>
      </c>
      <c r="J29" s="36" t="n">
        <v>23</v>
      </c>
      <c r="K29" s="36" t="n">
        <v>3</v>
      </c>
      <c r="L29" s="36" t="n">
        <v>3</v>
      </c>
      <c r="M29" s="36" t="n">
        <v>2</v>
      </c>
      <c r="N29" s="36" t="n">
        <v>3</v>
      </c>
      <c r="O29" s="36" t="n">
        <v>4</v>
      </c>
      <c r="P29" s="36" t="n">
        <v>13</v>
      </c>
      <c r="Q29" s="36" t="n">
        <v>16</v>
      </c>
      <c r="R29" s="36" t="n">
        <v>29</v>
      </c>
      <c r="S29" s="36" t="n">
        <v>23</v>
      </c>
      <c r="T29" s="36"/>
      <c r="U29" s="36"/>
      <c r="V29" s="36" t="n">
        <v>3</v>
      </c>
      <c r="W29" s="36" t="n">
        <v>1</v>
      </c>
      <c r="X29" s="36" t="n">
        <v>11</v>
      </c>
      <c r="Y29" s="36" t="n">
        <v>5</v>
      </c>
      <c r="Z29" s="36" t="n">
        <v>2</v>
      </c>
      <c r="AA29" s="36" t="n">
        <v>19</v>
      </c>
      <c r="AB29" s="89" t="n">
        <v>5</v>
      </c>
      <c r="AC29" s="34" t="s">
        <v>108</v>
      </c>
      <c r="AD29" s="34"/>
    </row>
    <row r="30" customFormat="false" ht="12.75" hidden="false" customHeight="false" outlineLevel="0" collapsed="false">
      <c r="A30" s="34" t="s">
        <v>110</v>
      </c>
      <c r="B30" s="34"/>
      <c r="C30" s="27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8"/>
      <c r="AC30" s="34" t="s">
        <v>166</v>
      </c>
      <c r="AD30" s="34"/>
    </row>
    <row r="31" s="46" customFormat="true" ht="12.75" hidden="false" customHeight="false" outlineLevel="0" collapsed="false">
      <c r="A31" s="41" t="s">
        <v>111</v>
      </c>
      <c r="B31" s="328" t="n">
        <v>1971</v>
      </c>
      <c r="C31" s="43" t="n">
        <f aca="false">SUM(C5:C30)</f>
        <v>1520</v>
      </c>
      <c r="D31" s="44" t="n">
        <f aca="false">SUM(D5:D30)</f>
        <v>232</v>
      </c>
      <c r="E31" s="44" t="n">
        <f aca="false">SUM(E5:E30)</f>
        <v>279</v>
      </c>
      <c r="F31" s="44" t="n">
        <f aca="false">SUM(F5:F30)</f>
        <v>508</v>
      </c>
      <c r="G31" s="44" t="n">
        <f aca="false">SUM(G5:G30)</f>
        <v>464</v>
      </c>
      <c r="H31" s="44" t="n">
        <f aca="false">SUM(H5:H30)</f>
        <v>194</v>
      </c>
      <c r="I31" s="44" t="n">
        <f aca="false">SUM(I5:I30)</f>
        <v>681</v>
      </c>
      <c r="J31" s="44" t="n">
        <f aca="false">SUM(J5:J30)</f>
        <v>510</v>
      </c>
      <c r="K31" s="44" t="n">
        <f aca="false">SUM(K5:K30)</f>
        <v>100</v>
      </c>
      <c r="L31" s="44" t="n">
        <f aca="false">SUM(L5:L30)</f>
        <v>20</v>
      </c>
      <c r="M31" s="44" t="n">
        <f aca="false">SUM(M5:M30)</f>
        <v>8</v>
      </c>
      <c r="N31" s="44" t="n">
        <f aca="false">SUM(N5:N30)</f>
        <v>7</v>
      </c>
      <c r="O31" s="44" t="n">
        <f aca="false">SUM(O5:O30)</f>
        <v>6</v>
      </c>
      <c r="P31" s="44" t="n">
        <f aca="false">SUM(P5:P30)</f>
        <v>235</v>
      </c>
      <c r="Q31" s="44" t="n">
        <f aca="false">SUM(Q5:Q30)</f>
        <v>152</v>
      </c>
      <c r="R31" s="44" t="n">
        <f aca="false">SUM(R5:R30)</f>
        <v>387</v>
      </c>
      <c r="S31" s="44" t="n">
        <f aca="false">SUM(S5:S30)</f>
        <v>294</v>
      </c>
      <c r="T31" s="44" t="n">
        <f aca="false">SUM(T5:T30)</f>
        <v>133</v>
      </c>
      <c r="U31" s="44" t="n">
        <f aca="false">SUM(U5:U30)</f>
        <v>124</v>
      </c>
      <c r="V31" s="44" t="n">
        <f aca="false">SUM(V5:V30)</f>
        <v>100</v>
      </c>
      <c r="W31" s="44" t="n">
        <f aca="false">SUM(W5:W30)</f>
        <v>298</v>
      </c>
      <c r="X31" s="44" t="n">
        <f aca="false">SUM(X5:X30)</f>
        <v>284</v>
      </c>
      <c r="Y31" s="44" t="n">
        <f aca="false">SUM(Y5:Y30)</f>
        <v>189</v>
      </c>
      <c r="Z31" s="44" t="n">
        <f aca="false">SUM(Z5:Z30)</f>
        <v>26</v>
      </c>
      <c r="AA31" s="44" t="n">
        <f aca="false">SUM(AA5:AA30)</f>
        <v>797</v>
      </c>
      <c r="AB31" s="101" t="n">
        <f aca="false">SUM(AB5:AB30)</f>
        <v>97</v>
      </c>
      <c r="AC31" s="336" t="n">
        <v>1971</v>
      </c>
      <c r="AD31" s="103" t="s">
        <v>69</v>
      </c>
    </row>
    <row r="32" customFormat="false" ht="12.75" hidden="false" customHeight="false" outlineLevel="0" collapsed="false">
      <c r="A32" s="41"/>
      <c r="B32" s="330" t="n">
        <v>1970</v>
      </c>
      <c r="C32" s="35" t="n">
        <v>1024</v>
      </c>
      <c r="D32" s="36" t="n">
        <v>206</v>
      </c>
      <c r="E32" s="36" t="n">
        <v>205</v>
      </c>
      <c r="F32" s="36" t="n">
        <v>333</v>
      </c>
      <c r="G32" s="36" t="n">
        <v>257</v>
      </c>
      <c r="H32" s="36" t="n">
        <v>241</v>
      </c>
      <c r="I32" s="36" t="n">
        <v>369</v>
      </c>
      <c r="J32" s="36" t="n">
        <v>312</v>
      </c>
      <c r="K32" s="36" t="n">
        <v>77</v>
      </c>
      <c r="L32" s="36" t="n">
        <v>13</v>
      </c>
      <c r="M32" s="36" t="n">
        <v>7</v>
      </c>
      <c r="N32" s="36" t="n">
        <v>5</v>
      </c>
      <c r="O32" s="36"/>
      <c r="P32" s="36" t="n">
        <v>141</v>
      </c>
      <c r="Q32" s="36" t="n">
        <v>99</v>
      </c>
      <c r="R32" s="36" t="n">
        <v>240</v>
      </c>
      <c r="S32" s="36" t="n">
        <v>179</v>
      </c>
      <c r="T32" s="36" t="n">
        <v>49</v>
      </c>
      <c r="U32" s="36" t="n">
        <v>48</v>
      </c>
      <c r="V32" s="36" t="n">
        <v>52</v>
      </c>
      <c r="W32" s="36" t="n">
        <v>294</v>
      </c>
      <c r="X32" s="36" t="n">
        <v>186</v>
      </c>
      <c r="Y32" s="296" t="n">
        <v>136</v>
      </c>
      <c r="Z32" s="296"/>
      <c r="AA32" s="36" t="n">
        <v>616</v>
      </c>
      <c r="AB32" s="89" t="n">
        <v>67</v>
      </c>
      <c r="AC32" s="337" t="n">
        <v>1970</v>
      </c>
      <c r="AD32" s="103"/>
    </row>
    <row r="33" customFormat="false" ht="12.75" hidden="false" customHeight="false" outlineLevel="0" collapsed="false">
      <c r="A33" s="331" t="s">
        <v>1171</v>
      </c>
      <c r="B33" s="332" t="n">
        <v>1971</v>
      </c>
      <c r="C33" s="35" t="n">
        <v>279</v>
      </c>
      <c r="D33" s="36" t="n">
        <v>34</v>
      </c>
      <c r="E33" s="36" t="n">
        <v>279</v>
      </c>
      <c r="F33" s="36" t="n">
        <v>126</v>
      </c>
      <c r="G33" s="36" t="n">
        <v>46</v>
      </c>
      <c r="H33" s="36" t="n">
        <v>24</v>
      </c>
      <c r="I33" s="36" t="n">
        <v>88</v>
      </c>
      <c r="J33" s="36" t="n">
        <v>116</v>
      </c>
      <c r="K33" s="36" t="n">
        <v>38</v>
      </c>
      <c r="L33" s="36" t="n">
        <v>8</v>
      </c>
      <c r="M33" s="36" t="n">
        <v>4</v>
      </c>
      <c r="N33" s="36" t="n">
        <v>1</v>
      </c>
      <c r="O33" s="36" t="n">
        <v>2</v>
      </c>
      <c r="P33" s="36" t="n">
        <v>60</v>
      </c>
      <c r="Q33" s="36" t="n">
        <v>49</v>
      </c>
      <c r="R33" s="36" t="n">
        <v>109</v>
      </c>
      <c r="S33" s="36" t="n">
        <v>86</v>
      </c>
      <c r="T33" s="36" t="n">
        <v>24</v>
      </c>
      <c r="U33" s="36" t="n">
        <v>23</v>
      </c>
      <c r="V33" s="36" t="n">
        <v>20</v>
      </c>
      <c r="W33" s="36" t="n">
        <v>40</v>
      </c>
      <c r="X33" s="36" t="n">
        <v>46</v>
      </c>
      <c r="Y33" s="36" t="n">
        <v>26</v>
      </c>
      <c r="Z33" s="36" t="n">
        <v>7</v>
      </c>
      <c r="AA33" s="36" t="n">
        <v>119</v>
      </c>
      <c r="AB33" s="89" t="n">
        <v>5</v>
      </c>
      <c r="AC33" s="338" t="n">
        <v>1971</v>
      </c>
      <c r="AD33" s="103" t="s">
        <v>217</v>
      </c>
    </row>
    <row r="34" customFormat="false" ht="12.75" hidden="false" customHeight="false" outlineLevel="0" collapsed="false">
      <c r="A34" s="109" t="s">
        <v>118</v>
      </c>
      <c r="B34" s="333" t="n">
        <v>1970</v>
      </c>
      <c r="C34" s="38" t="n">
        <v>205</v>
      </c>
      <c r="D34" s="39" t="n">
        <v>35</v>
      </c>
      <c r="E34" s="39" t="n">
        <v>205</v>
      </c>
      <c r="F34" s="39" t="n">
        <v>92</v>
      </c>
      <c r="G34" s="39" t="n">
        <v>25</v>
      </c>
      <c r="H34" s="39" t="n">
        <v>44</v>
      </c>
      <c r="I34" s="39" t="n">
        <v>63</v>
      </c>
      <c r="J34" s="39" t="n">
        <v>65</v>
      </c>
      <c r="K34" s="39" t="n">
        <v>23</v>
      </c>
      <c r="L34" s="39" t="n">
        <v>6</v>
      </c>
      <c r="M34" s="39" t="n">
        <v>1</v>
      </c>
      <c r="N34" s="39" t="n">
        <v>3</v>
      </c>
      <c r="O34" s="39"/>
      <c r="P34" s="39" t="n">
        <v>39</v>
      </c>
      <c r="Q34" s="39" t="n">
        <v>42</v>
      </c>
      <c r="R34" s="39" t="n">
        <v>81</v>
      </c>
      <c r="S34" s="39" t="n">
        <v>62</v>
      </c>
      <c r="T34" s="39" t="n">
        <v>8</v>
      </c>
      <c r="U34" s="39" t="n">
        <v>8</v>
      </c>
      <c r="V34" s="39" t="n">
        <v>15</v>
      </c>
      <c r="W34" s="39" t="n">
        <v>36</v>
      </c>
      <c r="X34" s="39" t="n">
        <v>24</v>
      </c>
      <c r="Y34" s="39" t="n">
        <v>24</v>
      </c>
      <c r="Z34" s="39" t="n">
        <v>5</v>
      </c>
      <c r="AA34" s="39" t="n">
        <v>89</v>
      </c>
      <c r="AB34" s="92" t="n">
        <v>12</v>
      </c>
      <c r="AC34" s="339" t="n">
        <v>1970</v>
      </c>
      <c r="AD34" s="110" t="s">
        <v>185</v>
      </c>
    </row>
    <row r="35" customFormat="false" ht="15.75" hidden="false" customHeight="true" outlineLevel="0" collapsed="false">
      <c r="A35" s="22" t="s">
        <v>1315</v>
      </c>
      <c r="B35" s="22"/>
      <c r="C35" s="22"/>
      <c r="D35" s="22"/>
      <c r="E35" s="22"/>
      <c r="F35" s="22"/>
      <c r="G35" s="22"/>
      <c r="H35" s="22"/>
      <c r="I35" s="22"/>
      <c r="J35" s="22"/>
      <c r="K35" s="22"/>
      <c r="L35" s="22"/>
      <c r="M35" s="22"/>
      <c r="N35" s="22"/>
      <c r="O35" s="22"/>
      <c r="P35" s="22" t="s">
        <v>1316</v>
      </c>
      <c r="Q35" s="22"/>
      <c r="R35" s="22"/>
      <c r="S35" s="22"/>
      <c r="T35" s="22"/>
      <c r="U35" s="22"/>
      <c r="V35" s="22"/>
      <c r="W35" s="22"/>
      <c r="X35" s="22"/>
      <c r="Y35" s="22"/>
      <c r="Z35" s="22"/>
      <c r="AA35" s="22"/>
      <c r="AB35" s="22"/>
      <c r="AC35" s="22"/>
      <c r="AD35" s="22"/>
    </row>
  </sheetData>
  <sheetProtection sheet="true" objects="true" scenarios="true"/>
  <mergeCells count="76">
    <mergeCell ref="A1:O1"/>
    <mergeCell ref="P1:AD1"/>
    <mergeCell ref="A2:B2"/>
    <mergeCell ref="C2:N2"/>
    <mergeCell ref="O2:AB2"/>
    <mergeCell ref="AC2:AD2"/>
    <mergeCell ref="A3:B4"/>
    <mergeCell ref="C3:C4"/>
    <mergeCell ref="D3:E3"/>
    <mergeCell ref="F3:F4"/>
    <mergeCell ref="G3:G4"/>
    <mergeCell ref="H3:N3"/>
    <mergeCell ref="O3:O4"/>
    <mergeCell ref="P3:S3"/>
    <mergeCell ref="T3:U3"/>
    <mergeCell ref="V3:V4"/>
    <mergeCell ref="W3:AA3"/>
    <mergeCell ref="AB3:AB4"/>
    <mergeCell ref="AC3: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A32"/>
    <mergeCell ref="AD31:AD32"/>
    <mergeCell ref="Y32:Z32"/>
    <mergeCell ref="A35:O35"/>
    <mergeCell ref="P35:A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37.85"/>
    <col collapsed="false" customWidth="false" hidden="false" outlineLevel="0" max="8" min="2" style="21" width="11.42"/>
    <col collapsed="false" customWidth="true" hidden="false" outlineLevel="0" max="9" min="9" style="21" width="41.14"/>
    <col collapsed="false" customWidth="false" hidden="false" outlineLevel="0" max="257" min="10" style="21" width="11.42"/>
  </cols>
  <sheetData>
    <row r="1" customFormat="false" ht="18" hidden="false" customHeight="true" outlineLevel="0" collapsed="false">
      <c r="A1" s="22" t="s">
        <v>1317</v>
      </c>
      <c r="B1" s="22"/>
      <c r="C1" s="22"/>
      <c r="D1" s="22"/>
      <c r="E1" s="22"/>
      <c r="F1" s="22"/>
      <c r="G1" s="22"/>
      <c r="H1" s="22"/>
      <c r="I1" s="22"/>
    </row>
    <row r="2" customFormat="false" ht="21" hidden="false" customHeight="true" outlineLevel="0" collapsed="false">
      <c r="A2" s="23" t="n">
        <v>32</v>
      </c>
      <c r="B2" s="24" t="s">
        <v>1318</v>
      </c>
      <c r="C2" s="24" t="s">
        <v>1319</v>
      </c>
      <c r="D2" s="24"/>
      <c r="E2" s="24"/>
      <c r="F2" s="24"/>
      <c r="G2" s="24"/>
      <c r="H2" s="24"/>
      <c r="I2" s="24" t="s">
        <v>1320</v>
      </c>
    </row>
    <row r="3" customFormat="false" ht="112.5" hidden="false" customHeight="true" outlineLevel="0" collapsed="false">
      <c r="A3" s="25" t="s">
        <v>1321</v>
      </c>
      <c r="B3" s="24"/>
      <c r="C3" s="24" t="s">
        <v>204</v>
      </c>
      <c r="D3" s="24" t="s">
        <v>205</v>
      </c>
      <c r="E3" s="24" t="s">
        <v>206</v>
      </c>
      <c r="F3" s="24" t="s">
        <v>519</v>
      </c>
      <c r="G3" s="24" t="s">
        <v>1154</v>
      </c>
      <c r="H3" s="24" t="s">
        <v>1322</v>
      </c>
      <c r="I3" s="24"/>
    </row>
    <row r="4" customFormat="false" ht="12.75" hidden="false" customHeight="false" outlineLevel="0" collapsed="false">
      <c r="A4" s="154" t="s">
        <v>1323</v>
      </c>
      <c r="B4" s="123" t="n">
        <v>1676</v>
      </c>
      <c r="C4" s="32" t="n">
        <v>239</v>
      </c>
      <c r="D4" s="32" t="n">
        <v>1420</v>
      </c>
      <c r="E4" s="32" t="n">
        <v>12</v>
      </c>
      <c r="F4" s="32" t="n">
        <v>654</v>
      </c>
      <c r="G4" s="32" t="n">
        <v>230</v>
      </c>
      <c r="H4" s="126" t="n">
        <v>563</v>
      </c>
      <c r="I4" s="154" t="s">
        <v>1324</v>
      </c>
    </row>
    <row r="5" customFormat="false" ht="12.75" hidden="false" customHeight="false" outlineLevel="0" collapsed="false">
      <c r="A5" s="128" t="s">
        <v>1325</v>
      </c>
      <c r="B5" s="129" t="n">
        <v>13</v>
      </c>
      <c r="C5" s="36" t="n">
        <v>2</v>
      </c>
      <c r="D5" s="36" t="n">
        <v>1</v>
      </c>
      <c r="E5" s="36"/>
      <c r="F5" s="36" t="n">
        <v>1</v>
      </c>
      <c r="G5" s="36" t="n">
        <v>1</v>
      </c>
      <c r="H5" s="132" t="n">
        <v>4</v>
      </c>
      <c r="I5" s="128" t="s">
        <v>1326</v>
      </c>
    </row>
    <row r="6" customFormat="false" ht="12.75" hidden="false" customHeight="false" outlineLevel="0" collapsed="false">
      <c r="A6" s="128" t="s">
        <v>1327</v>
      </c>
      <c r="B6" s="129" t="n">
        <v>19</v>
      </c>
      <c r="C6" s="36"/>
      <c r="D6" s="36" t="n">
        <v>3</v>
      </c>
      <c r="E6" s="36"/>
      <c r="F6" s="36"/>
      <c r="G6" s="36"/>
      <c r="H6" s="132" t="n">
        <v>12</v>
      </c>
      <c r="I6" s="128" t="s">
        <v>1328</v>
      </c>
    </row>
    <row r="7" customFormat="false" ht="25.5" hidden="false" customHeight="false" outlineLevel="0" collapsed="false">
      <c r="A7" s="90" t="s">
        <v>1329</v>
      </c>
      <c r="B7" s="129" t="n">
        <v>157</v>
      </c>
      <c r="C7" s="36" t="n">
        <v>10</v>
      </c>
      <c r="D7" s="36" t="n">
        <v>11</v>
      </c>
      <c r="E7" s="36"/>
      <c r="F7" s="36" t="n">
        <v>8</v>
      </c>
      <c r="G7" s="36" t="n">
        <v>4</v>
      </c>
      <c r="H7" s="132" t="n">
        <v>74</v>
      </c>
      <c r="I7" s="90" t="s">
        <v>1330</v>
      </c>
    </row>
    <row r="8" customFormat="false" ht="12.75" hidden="false" customHeight="false" outlineLevel="0" collapsed="false">
      <c r="A8" s="128" t="s">
        <v>1331</v>
      </c>
      <c r="B8" s="129" t="n">
        <v>9</v>
      </c>
      <c r="C8" s="36" t="n">
        <v>2</v>
      </c>
      <c r="D8" s="36" t="n">
        <v>3</v>
      </c>
      <c r="E8" s="36"/>
      <c r="F8" s="36"/>
      <c r="G8" s="36"/>
      <c r="H8" s="132" t="n">
        <v>5</v>
      </c>
      <c r="I8" s="128" t="s">
        <v>1332</v>
      </c>
    </row>
    <row r="9" customFormat="false" ht="12.75" hidden="false" customHeight="false" outlineLevel="0" collapsed="false">
      <c r="A9" s="128" t="s">
        <v>1333</v>
      </c>
      <c r="B9" s="129" t="n">
        <v>1127</v>
      </c>
      <c r="C9" s="36"/>
      <c r="D9" s="36"/>
      <c r="E9" s="36"/>
      <c r="F9" s="36" t="n">
        <v>317</v>
      </c>
      <c r="G9" s="36" t="n">
        <v>599</v>
      </c>
      <c r="H9" s="132" t="n">
        <v>866</v>
      </c>
      <c r="I9" s="128" t="s">
        <v>1334</v>
      </c>
    </row>
    <row r="10" customFormat="false" ht="12.75" hidden="false" customHeight="false" outlineLevel="0" collapsed="false">
      <c r="A10" s="128" t="s">
        <v>1335</v>
      </c>
      <c r="B10" s="129" t="n">
        <v>4</v>
      </c>
      <c r="C10" s="36"/>
      <c r="D10" s="36" t="n">
        <v>4</v>
      </c>
      <c r="E10" s="36"/>
      <c r="F10" s="36"/>
      <c r="G10" s="36" t="n">
        <v>3</v>
      </c>
      <c r="H10" s="132"/>
      <c r="I10" s="128" t="s">
        <v>1336</v>
      </c>
    </row>
    <row r="11" customFormat="false" ht="12.75" hidden="false" customHeight="false" outlineLevel="0" collapsed="false">
      <c r="A11" s="128" t="s">
        <v>1337</v>
      </c>
      <c r="B11" s="129" t="n">
        <v>2</v>
      </c>
      <c r="C11" s="36" t="n">
        <v>1</v>
      </c>
      <c r="D11" s="36"/>
      <c r="E11" s="36"/>
      <c r="F11" s="36"/>
      <c r="G11" s="36"/>
      <c r="H11" s="132" t="n">
        <v>1</v>
      </c>
      <c r="I11" s="128" t="s">
        <v>1338</v>
      </c>
    </row>
    <row r="12" customFormat="false" ht="12.75" hidden="false" customHeight="false" outlineLevel="0" collapsed="false">
      <c r="A12" s="128" t="s">
        <v>1339</v>
      </c>
      <c r="B12" s="129" t="n">
        <v>59</v>
      </c>
      <c r="C12" s="36" t="n">
        <v>7</v>
      </c>
      <c r="D12" s="36" t="n">
        <v>3</v>
      </c>
      <c r="E12" s="36"/>
      <c r="F12" s="36" t="n">
        <v>3</v>
      </c>
      <c r="G12" s="36" t="n">
        <v>1</v>
      </c>
      <c r="H12" s="132" t="n">
        <v>31</v>
      </c>
      <c r="I12" s="128" t="s">
        <v>1340</v>
      </c>
    </row>
    <row r="13" customFormat="false" ht="25.5" hidden="false" customHeight="false" outlineLevel="0" collapsed="false">
      <c r="A13" s="90" t="s">
        <v>1341</v>
      </c>
      <c r="B13" s="129" t="n">
        <v>149</v>
      </c>
      <c r="C13" s="36" t="n">
        <v>4</v>
      </c>
      <c r="D13" s="36" t="n">
        <v>16</v>
      </c>
      <c r="E13" s="36"/>
      <c r="F13" s="36" t="n">
        <v>21</v>
      </c>
      <c r="G13" s="36" t="n">
        <v>1</v>
      </c>
      <c r="H13" s="132" t="n">
        <v>98</v>
      </c>
      <c r="I13" s="90" t="s">
        <v>1342</v>
      </c>
    </row>
    <row r="14" customFormat="false" ht="12.75" hidden="false" customHeight="false" outlineLevel="0" collapsed="false">
      <c r="A14" s="128" t="s">
        <v>1343</v>
      </c>
      <c r="B14" s="129" t="n">
        <v>19</v>
      </c>
      <c r="C14" s="36"/>
      <c r="D14" s="36"/>
      <c r="E14" s="36"/>
      <c r="F14" s="36" t="n">
        <v>1</v>
      </c>
      <c r="G14" s="36" t="n">
        <v>5</v>
      </c>
      <c r="H14" s="132" t="n">
        <v>13</v>
      </c>
      <c r="I14" s="128" t="s">
        <v>1344</v>
      </c>
    </row>
    <row r="15" customFormat="false" ht="12.75" hidden="false" customHeight="false" outlineLevel="0" collapsed="false">
      <c r="A15" s="128" t="s">
        <v>1345</v>
      </c>
      <c r="B15" s="129" t="n">
        <v>101</v>
      </c>
      <c r="C15" s="36" t="n">
        <v>7</v>
      </c>
      <c r="D15" s="36" t="n">
        <v>5</v>
      </c>
      <c r="E15" s="36"/>
      <c r="F15" s="36" t="n">
        <v>2</v>
      </c>
      <c r="G15" s="36" t="n">
        <v>26</v>
      </c>
      <c r="H15" s="132" t="n">
        <v>83</v>
      </c>
      <c r="I15" s="128" t="s">
        <v>1346</v>
      </c>
    </row>
    <row r="16" customFormat="false" ht="12.75" hidden="false" customHeight="false" outlineLevel="0" collapsed="false">
      <c r="A16" s="128" t="s">
        <v>1347</v>
      </c>
      <c r="B16" s="129" t="n">
        <v>3</v>
      </c>
      <c r="C16" s="36" t="n">
        <v>1</v>
      </c>
      <c r="D16" s="36" t="n">
        <v>1</v>
      </c>
      <c r="E16" s="36"/>
      <c r="F16" s="36" t="n">
        <v>1</v>
      </c>
      <c r="G16" s="36"/>
      <c r="H16" s="132"/>
      <c r="I16" s="128" t="s">
        <v>1348</v>
      </c>
    </row>
    <row r="17" customFormat="false" ht="12.75" hidden="false" customHeight="false" outlineLevel="0" collapsed="false">
      <c r="A17" s="128" t="s">
        <v>1349</v>
      </c>
      <c r="B17" s="129" t="n">
        <v>7</v>
      </c>
      <c r="C17" s="36"/>
      <c r="D17" s="36"/>
      <c r="E17" s="36"/>
      <c r="F17" s="36"/>
      <c r="G17" s="36"/>
      <c r="H17" s="132" t="n">
        <v>3</v>
      </c>
      <c r="I17" s="128" t="s">
        <v>1350</v>
      </c>
    </row>
    <row r="18" customFormat="false" ht="12.75" hidden="false" customHeight="false" outlineLevel="0" collapsed="false">
      <c r="A18" s="128" t="s">
        <v>1351</v>
      </c>
      <c r="B18" s="129" t="n">
        <v>159</v>
      </c>
      <c r="C18" s="36" t="n">
        <v>3</v>
      </c>
      <c r="D18" s="36" t="n">
        <v>56</v>
      </c>
      <c r="E18" s="36"/>
      <c r="F18" s="36" t="n">
        <v>18</v>
      </c>
      <c r="G18" s="36" t="n">
        <v>3</v>
      </c>
      <c r="H18" s="132" t="n">
        <v>66</v>
      </c>
      <c r="I18" s="128" t="s">
        <v>1352</v>
      </c>
    </row>
    <row r="19" customFormat="false" ht="12.75" hidden="false" customHeight="false" outlineLevel="0" collapsed="false">
      <c r="A19" s="128" t="s">
        <v>1353</v>
      </c>
      <c r="B19" s="129" t="n">
        <v>1791</v>
      </c>
      <c r="C19" s="36" t="n">
        <v>281</v>
      </c>
      <c r="D19" s="36" t="n">
        <v>325</v>
      </c>
      <c r="E19" s="36" t="n">
        <v>292</v>
      </c>
      <c r="F19" s="36" t="n">
        <v>1338</v>
      </c>
      <c r="G19" s="36" t="n">
        <v>652</v>
      </c>
      <c r="H19" s="132" t="n">
        <v>583</v>
      </c>
      <c r="I19" s="128" t="s">
        <v>1354</v>
      </c>
    </row>
    <row r="20" customFormat="false" ht="12.75" hidden="false" customHeight="false" outlineLevel="0" collapsed="false">
      <c r="A20" s="128" t="s">
        <v>1355</v>
      </c>
      <c r="B20" s="129" t="n">
        <v>21</v>
      </c>
      <c r="C20" s="36"/>
      <c r="D20" s="36"/>
      <c r="E20" s="36"/>
      <c r="F20" s="36" t="n">
        <v>2</v>
      </c>
      <c r="G20" s="36"/>
      <c r="H20" s="132" t="n">
        <v>7</v>
      </c>
      <c r="I20" s="128" t="s">
        <v>1356</v>
      </c>
    </row>
    <row r="21" customFormat="false" ht="12.75" hidden="false" customHeight="false" outlineLevel="0" collapsed="false">
      <c r="A21" s="128" t="s">
        <v>1357</v>
      </c>
      <c r="B21" s="129" t="n">
        <v>315</v>
      </c>
      <c r="C21" s="36" t="n">
        <v>4</v>
      </c>
      <c r="D21" s="36" t="n">
        <v>39</v>
      </c>
      <c r="E21" s="36"/>
      <c r="F21" s="36" t="n">
        <v>62</v>
      </c>
      <c r="G21" s="36" t="n">
        <v>3</v>
      </c>
      <c r="H21" s="132" t="n">
        <v>126</v>
      </c>
      <c r="I21" s="128" t="s">
        <v>1358</v>
      </c>
    </row>
    <row r="22" customFormat="false" ht="12.75" hidden="false" customHeight="false" outlineLevel="0" collapsed="false">
      <c r="A22" s="128" t="s">
        <v>1359</v>
      </c>
      <c r="B22" s="129" t="n">
        <v>15</v>
      </c>
      <c r="C22" s="36"/>
      <c r="D22" s="36" t="n">
        <v>1</v>
      </c>
      <c r="E22" s="36"/>
      <c r="F22" s="36" t="n">
        <v>1</v>
      </c>
      <c r="G22" s="36" t="n">
        <v>1</v>
      </c>
      <c r="H22" s="132" t="n">
        <v>8</v>
      </c>
      <c r="I22" s="128" t="s">
        <v>1360</v>
      </c>
    </row>
    <row r="23" customFormat="false" ht="12.75" hidden="false" customHeight="false" outlineLevel="0" collapsed="false">
      <c r="A23" s="128" t="s">
        <v>1361</v>
      </c>
      <c r="B23" s="129" t="n">
        <v>405</v>
      </c>
      <c r="C23" s="36" t="n">
        <v>6</v>
      </c>
      <c r="D23" s="36" t="n">
        <v>59</v>
      </c>
      <c r="E23" s="36" t="n">
        <v>8</v>
      </c>
      <c r="F23" s="36" t="n">
        <v>51</v>
      </c>
      <c r="G23" s="36" t="n">
        <v>17</v>
      </c>
      <c r="H23" s="132" t="n">
        <v>146</v>
      </c>
      <c r="I23" s="128" t="s">
        <v>1362</v>
      </c>
    </row>
    <row r="24" customFormat="false" ht="12.75" hidden="false" customHeight="false" outlineLevel="0" collapsed="false">
      <c r="A24" s="128" t="s">
        <v>1363</v>
      </c>
      <c r="B24" s="129" t="n">
        <v>70</v>
      </c>
      <c r="C24" s="36" t="n">
        <v>5</v>
      </c>
      <c r="D24" s="36" t="n">
        <v>16</v>
      </c>
      <c r="E24" s="36"/>
      <c r="F24" s="36" t="n">
        <v>7</v>
      </c>
      <c r="G24" s="36"/>
      <c r="H24" s="132" t="n">
        <v>41</v>
      </c>
      <c r="I24" s="128" t="s">
        <v>1364</v>
      </c>
    </row>
    <row r="25" customFormat="false" ht="12.75" hidden="false" customHeight="false" outlineLevel="0" collapsed="false">
      <c r="A25" s="128" t="s">
        <v>1365</v>
      </c>
      <c r="B25" s="129" t="n">
        <v>49</v>
      </c>
      <c r="C25" s="36" t="n">
        <v>8</v>
      </c>
      <c r="D25" s="36" t="n">
        <v>14</v>
      </c>
      <c r="E25" s="36"/>
      <c r="F25" s="36" t="n">
        <v>10</v>
      </c>
      <c r="G25" s="36"/>
      <c r="H25" s="132" t="n">
        <v>29</v>
      </c>
      <c r="I25" s="128" t="s">
        <v>1366</v>
      </c>
    </row>
    <row r="26" customFormat="false" ht="12.75" hidden="false" customHeight="false" outlineLevel="0" collapsed="false">
      <c r="A26" s="128" t="s">
        <v>1367</v>
      </c>
      <c r="B26" s="129" t="n">
        <v>27</v>
      </c>
      <c r="C26" s="36" t="n">
        <v>2</v>
      </c>
      <c r="D26" s="36" t="n">
        <v>6</v>
      </c>
      <c r="E26" s="36"/>
      <c r="F26" s="36" t="n">
        <v>5</v>
      </c>
      <c r="G26" s="36" t="n">
        <v>1</v>
      </c>
      <c r="H26" s="132" t="n">
        <v>8</v>
      </c>
      <c r="I26" s="128" t="s">
        <v>1368</v>
      </c>
    </row>
    <row r="27" customFormat="false" ht="12.75" hidden="false" customHeight="false" outlineLevel="0" collapsed="false">
      <c r="A27" s="128" t="s">
        <v>1369</v>
      </c>
      <c r="B27" s="129" t="n">
        <v>10</v>
      </c>
      <c r="C27" s="36" t="n">
        <v>1</v>
      </c>
      <c r="D27" s="36" t="n">
        <v>2</v>
      </c>
      <c r="E27" s="36"/>
      <c r="F27" s="36" t="n">
        <v>2</v>
      </c>
      <c r="G27" s="36"/>
      <c r="H27" s="132" t="n">
        <v>7</v>
      </c>
      <c r="I27" s="128" t="s">
        <v>1370</v>
      </c>
    </row>
    <row r="28" customFormat="false" ht="12.75" hidden="false" customHeight="false" outlineLevel="0" collapsed="false">
      <c r="A28" s="128" t="s">
        <v>1371</v>
      </c>
      <c r="B28" s="129" t="n">
        <v>11</v>
      </c>
      <c r="C28" s="36"/>
      <c r="D28" s="36" t="n">
        <v>2</v>
      </c>
      <c r="E28" s="36" t="n">
        <v>2</v>
      </c>
      <c r="F28" s="36" t="n">
        <v>3</v>
      </c>
      <c r="G28" s="36" t="n">
        <v>9</v>
      </c>
      <c r="H28" s="132" t="n">
        <v>1</v>
      </c>
      <c r="I28" s="128" t="s">
        <v>1372</v>
      </c>
    </row>
    <row r="29" customFormat="false" ht="12.75" hidden="false" customHeight="false" outlineLevel="0" collapsed="false">
      <c r="A29" s="128" t="s">
        <v>1373</v>
      </c>
      <c r="B29" s="129" t="n">
        <v>3</v>
      </c>
      <c r="C29" s="36"/>
      <c r="D29" s="36"/>
      <c r="E29" s="36"/>
      <c r="F29" s="36" t="n">
        <v>1</v>
      </c>
      <c r="G29" s="36"/>
      <c r="H29" s="132" t="n">
        <v>3</v>
      </c>
      <c r="I29" s="128" t="s">
        <v>1374</v>
      </c>
    </row>
    <row r="30" customFormat="false" ht="12.75" hidden="false" customHeight="false" outlineLevel="0" collapsed="false">
      <c r="A30" s="128" t="s">
        <v>1375</v>
      </c>
      <c r="B30" s="129" t="n">
        <v>2</v>
      </c>
      <c r="C30" s="36"/>
      <c r="D30" s="36"/>
      <c r="E30" s="36"/>
      <c r="F30" s="36"/>
      <c r="G30" s="36"/>
      <c r="H30" s="132" t="n">
        <v>2</v>
      </c>
      <c r="I30" s="128" t="s">
        <v>1376</v>
      </c>
    </row>
    <row r="31" customFormat="false" ht="12.75" hidden="false" customHeight="false" outlineLevel="0" collapsed="false">
      <c r="A31" s="128" t="s">
        <v>1377</v>
      </c>
      <c r="B31" s="129" t="n">
        <v>85</v>
      </c>
      <c r="C31" s="36"/>
      <c r="D31" s="36"/>
      <c r="E31" s="36"/>
      <c r="F31" s="36" t="n">
        <v>12</v>
      </c>
      <c r="G31" s="36" t="n">
        <v>11</v>
      </c>
      <c r="H31" s="132" t="n">
        <v>66</v>
      </c>
      <c r="I31" s="128" t="s">
        <v>1378</v>
      </c>
    </row>
    <row r="32" customFormat="false" ht="12.75" hidden="false" customHeight="false" outlineLevel="0" collapsed="false">
      <c r="A32" s="128" t="s">
        <v>1379</v>
      </c>
      <c r="B32" s="129" t="n">
        <v>22</v>
      </c>
      <c r="C32" s="36" t="n">
        <v>1</v>
      </c>
      <c r="D32" s="36" t="n">
        <v>1</v>
      </c>
      <c r="E32" s="36"/>
      <c r="F32" s="36" t="n">
        <v>1</v>
      </c>
      <c r="G32" s="36"/>
      <c r="H32" s="132" t="n">
        <v>9</v>
      </c>
      <c r="I32" s="128" t="s">
        <v>1380</v>
      </c>
    </row>
    <row r="33" customFormat="false" ht="12.75" hidden="false" customHeight="false" outlineLevel="0" collapsed="false">
      <c r="A33" s="128" t="s">
        <v>1381</v>
      </c>
      <c r="B33" s="129" t="n">
        <v>12</v>
      </c>
      <c r="C33" s="36"/>
      <c r="D33" s="36" t="n">
        <v>1</v>
      </c>
      <c r="E33" s="36"/>
      <c r="F33" s="36" t="n">
        <v>2</v>
      </c>
      <c r="G33" s="36" t="n">
        <v>2</v>
      </c>
      <c r="H33" s="132" t="n">
        <v>5</v>
      </c>
      <c r="I33" s="128" t="s">
        <v>1382</v>
      </c>
    </row>
    <row r="34" customFormat="false" ht="12.75" hidden="false" customHeight="false" outlineLevel="0" collapsed="false">
      <c r="A34" s="128" t="s">
        <v>1383</v>
      </c>
      <c r="B34" s="129" t="n">
        <v>5</v>
      </c>
      <c r="C34" s="36"/>
      <c r="D34" s="36" t="n">
        <v>1</v>
      </c>
      <c r="E34" s="36"/>
      <c r="F34" s="36"/>
      <c r="G34" s="36"/>
      <c r="H34" s="132" t="n">
        <v>3</v>
      </c>
      <c r="I34" s="128" t="s">
        <v>1384</v>
      </c>
    </row>
    <row r="35" customFormat="false" ht="12.75" hidden="false" customHeight="false" outlineLevel="0" collapsed="false">
      <c r="A35" s="128" t="s">
        <v>1385</v>
      </c>
      <c r="B35" s="134" t="n">
        <v>15</v>
      </c>
      <c r="C35" s="135"/>
      <c r="D35" s="135" t="n">
        <v>1</v>
      </c>
      <c r="E35" s="135"/>
      <c r="F35" s="135"/>
      <c r="G35" s="135" t="n">
        <v>1</v>
      </c>
      <c r="H35" s="136" t="n">
        <v>7</v>
      </c>
      <c r="I35" s="128" t="s">
        <v>975</v>
      </c>
    </row>
    <row r="36" customFormat="false" ht="21.75" hidden="false" customHeight="true" outlineLevel="0" collapsed="false">
      <c r="A36" s="192" t="s">
        <v>69</v>
      </c>
      <c r="B36" s="285" t="n">
        <f aca="false">SUM(B4:B35)</f>
        <v>6362</v>
      </c>
      <c r="C36" s="285" t="n">
        <f aca="false">SUM(C4:C35)</f>
        <v>584</v>
      </c>
      <c r="D36" s="285" t="n">
        <f aca="false">SUM(D4:D35)</f>
        <v>1991</v>
      </c>
      <c r="E36" s="285" t="n">
        <f aca="false">SUM(E4:E35)</f>
        <v>314</v>
      </c>
      <c r="F36" s="285" t="n">
        <f aca="false">SUM(F4:F35)</f>
        <v>2523</v>
      </c>
      <c r="G36" s="285" t="n">
        <f aca="false">SUM(G4:G35)</f>
        <v>1570</v>
      </c>
      <c r="H36" s="285" t="n">
        <f aca="false">SUM(H4:H35)</f>
        <v>2870</v>
      </c>
      <c r="I36" s="192" t="s">
        <v>69</v>
      </c>
    </row>
    <row r="37" customFormat="false" ht="72.75" hidden="false" customHeight="true" outlineLevel="0" collapsed="false">
      <c r="A37" s="22" t="s">
        <v>1386</v>
      </c>
      <c r="B37" s="22"/>
      <c r="C37" s="22"/>
      <c r="D37" s="22"/>
      <c r="E37" s="22"/>
      <c r="F37" s="22"/>
      <c r="G37" s="22"/>
      <c r="H37" s="22"/>
      <c r="I37" s="22"/>
    </row>
  </sheetData>
  <sheetProtection sheet="true" objects="true" scenarios="true"/>
  <mergeCells count="5">
    <mergeCell ref="A1:I1"/>
    <mergeCell ref="B2:B3"/>
    <mergeCell ref="C2:H2"/>
    <mergeCell ref="I2:I3"/>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4" colorId="64" zoomScale="100" zoomScaleNormal="75" zoomScalePageLayoutView="100" workbookViewId="0">
      <selection pane="topLeft" activeCell="A53" activeCellId="0" sqref="A53"/>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4-12-09T15:36:30Z</cp:lastPrinted>
  <dcterms:modified xsi:type="dcterms:W3CDTF">2007-05-10T09: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